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iskolák" sheetId="2" state="visible" r:id="rId3"/>
    <sheet name="Önkormányzat étkeztetés" sheetId="3" state="visible" r:id="rId4"/>
  </sheets>
  <definedNames>
    <definedName function="false" hidden="false" localSheetId="1" name="_xlnm.Print_Area" vbProcedure="false">iskolák!$A$1:$D$419</definedName>
    <definedName function="false" hidden="false" localSheetId="0" name="_xlnm.Print_Area" vbProcedure="false">'Önállóan működők'!$A$1:$I$757</definedName>
    <definedName function="false" hidden="false" localSheetId="2" name="_xlnm.Print_Area" vbProcedure="false">'Önkormányzat étkeztetés'!$A$2:$B$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143">
  <si>
    <t xml:space="preserve">12. melléklet</t>
  </si>
  <si>
    <t xml:space="preserve">Komárom Város gazdasági szervezettel nem rendelkező intézményeinek 2015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5. (I.30.) önk. rendelet eredeti ei összesen </t>
  </si>
  <si>
    <t xml:space="preserve">Javasolt módosítás</t>
  </si>
  <si>
    <t xml:space="preserve"> /2015. (VI. 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Maradvány igénybevétele</t>
  </si>
  <si>
    <t xml:space="preserve">Irányító szervi támogatás</t>
  </si>
  <si>
    <t xml:space="preserve">Finanszírozási bevételek öszesen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ínes Óvoda Szőny</t>
  </si>
  <si>
    <t xml:space="preserve">Komáromi Csillag Óvoda</t>
  </si>
  <si>
    <t xml:space="preserve">Komáromi Aprótalpak Bölcsőde</t>
  </si>
  <si>
    <t xml:space="preserve">Komárom és Környéke Családsegítő és Gyermekjóléti Szolgálata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 </t>
  </si>
  <si>
    <t xml:space="preserve">Komárom Város Eü. Alapellátási Szolgálat</t>
  </si>
  <si>
    <t xml:space="preserve">OEP támogatás</t>
  </si>
  <si>
    <t xml:space="preserve">Segédtábla 6. melléklethez</t>
  </si>
  <si>
    <t xml:space="preserve">Komárom Város Önkormányzata által működtetett iskolák 2015. évi tervezett bevételi és kiadási előirányzatának módosítása</t>
  </si>
  <si>
    <t xml:space="preserve">1/2015. (I.30.) önk. rendelet eredeti ei.</t>
  </si>
  <si>
    <t xml:space="preserve"> /2015. (VI..) önk rend módosított  ei</t>
  </si>
  <si>
    <t xml:space="preserve">Áru- és készletértékesítés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Munkaadót terhelő járulékok</t>
  </si>
  <si>
    <t xml:space="preserve">Egyéb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őnyi Bozsik József Általános Iskola</t>
  </si>
  <si>
    <t xml:space="preserve">Áfa bevételek, visszatérülések</t>
  </si>
  <si>
    <t xml:space="preserve">Műk. c. pe. átv. Ah-on belül</t>
  </si>
  <si>
    <t xml:space="preserve">Előző évi műk.c.ei.maradvány, pénzmaradvány átvétel</t>
  </si>
  <si>
    <t xml:space="preserve">Intézményi működési bevételek mc.</t>
  </si>
  <si>
    <t xml:space="preserve">Bevételek összesen:</t>
  </si>
  <si>
    <t xml:space="preserve">Összes kiadás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Dózsa György Általános Iskola</t>
  </si>
  <si>
    <t xml:space="preserve"> Egressy Béni Zeneiskola, Alapfokú Művészeti Iskola</t>
  </si>
  <si>
    <t xml:space="preserve">Komárom Város Jókai Mór Gimnázium</t>
  </si>
  <si>
    <t xml:space="preserve">Kamat pály.szlán</t>
  </si>
  <si>
    <t xml:space="preserve">Logopédia</t>
  </si>
  <si>
    <t xml:space="preserve">Komárom Város Önkormányzata 2015. évi tervezett étkeztetési, gondozási bevételi és kiadási előirányzatának módosítása</t>
  </si>
  <si>
    <t xml:space="preserve">ÁFA bevételek</t>
  </si>
  <si>
    <t xml:space="preserve">ÁFA visszatérülés</t>
  </si>
  <si>
    <t xml:space="preserve">Fizetendő ÁFA</t>
  </si>
  <si>
    <t xml:space="preserve">Foglalkoztatottak létszáma (1,0 fűtő,udvaros)</t>
  </si>
  <si>
    <t xml:space="preserve">Intézményi ellátási díjak 80 %</t>
  </si>
  <si>
    <t xml:space="preserve">Dologi kiadások </t>
  </si>
  <si>
    <t xml:space="preserve">Foglalkoztatottak létszáma </t>
  </si>
  <si>
    <t xml:space="preserve">Komáromi  Napsugár Óvoda</t>
  </si>
  <si>
    <t xml:space="preserve">Komáromi Tóparti Óvoda</t>
  </si>
  <si>
    <t xml:space="preserve"> Dózsa György Általános Iskola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Móra Ferenc Iskola</t>
  </si>
  <si>
    <t xml:space="preserve">Széchenyi István Szakközépiskola</t>
  </si>
  <si>
    <t xml:space="preserve">Alapy Gáspár  Szakközépiskola Kollégiu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0"/>
    <numFmt numFmtId="168" formatCode="#,##0.00"/>
    <numFmt numFmtId="169" formatCode="0"/>
    <numFmt numFmtId="170" formatCode="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0"/>
    </font>
    <font>
      <sz val="9"/>
      <color rgb="FF000000"/>
      <name val="Arial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</font>
    <font>
      <b val="true"/>
      <sz val="8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692" activeCellId="0" sqref="E6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9" min="2" style="0" width="13.7"/>
    <col collapsed="false" customWidth="true" hidden="false" outlineLevel="0" max="12" min="10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</row>
    <row r="3" customFormat="false" ht="14.2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8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</row>
    <row r="5" customFormat="false" ht="12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0" t="s">
        <v>4</v>
      </c>
      <c r="H5" s="10" t="s">
        <v>5</v>
      </c>
      <c r="I5" s="11" t="s">
        <v>9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</row>
    <row r="6" customFormat="false" ht="12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</row>
    <row r="7" customFormat="false" ht="16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</row>
    <row r="8" customFormat="false" ht="12.75" hidden="false" customHeight="true" outlineLevel="0" collapsed="false">
      <c r="A8" s="12" t="s">
        <v>10</v>
      </c>
      <c r="B8" s="13"/>
      <c r="C8" s="14"/>
      <c r="D8" s="14"/>
      <c r="E8" s="14"/>
      <c r="F8" s="14"/>
      <c r="G8" s="14"/>
      <c r="H8" s="14"/>
      <c r="I8" s="1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</row>
    <row r="9" customFormat="false" ht="12.75" hidden="false" customHeight="true" outlineLevel="0" collapsed="false">
      <c r="A9" s="15" t="s">
        <v>11</v>
      </c>
      <c r="B9" s="16" t="n">
        <f aca="false">SUM(B62,B116,B170,B224,B278,B332,B386,B440,B494,B548,B604,B658,B711)</f>
        <v>0</v>
      </c>
      <c r="C9" s="16" t="n">
        <f aca="false">SUM(C62,C116,C170,C224,C278,C332,C386,C440,C494,C548,C604,C658,C711)</f>
        <v>0</v>
      </c>
      <c r="D9" s="16" t="n">
        <f aca="false">SUM(D62,D116,D170,D224,D278,D332,D386,D440,D494,D548,D604,D658,D711)</f>
        <v>0</v>
      </c>
      <c r="E9" s="16" t="n">
        <f aca="false">SUM(E62,E116,E170,E224,E278,E332,E386,E440,E494,E548,E604,E658,E711)</f>
        <v>147233</v>
      </c>
      <c r="F9" s="16" t="n">
        <f aca="false">SUM(F62,F116,F170,F224,F278,F332,F386,F440,F494,F548,F604,F658,F711)</f>
        <v>0</v>
      </c>
      <c r="G9" s="16" t="n">
        <f aca="false">SUM(G62,G116,G170,G224,G278,G332,G386,G440,G494,G548,G604,G658,G711)</f>
        <v>147233</v>
      </c>
      <c r="H9" s="16" t="n">
        <f aca="false">SUM(H62,H116,H170,H224,H278,H332,H386,H440,H494,H548,H604,H658,H711)</f>
        <v>0</v>
      </c>
      <c r="I9" s="16" t="n">
        <f aca="false">SUM(I62,I116,I170,I224,I278,I332,I386,I440,I494,I548,I604,I658,I711)</f>
        <v>147233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</row>
    <row r="10" customFormat="false" ht="12.75" hidden="false" customHeight="true" outlineLevel="0" collapsed="false">
      <c r="A10" s="17" t="s">
        <v>12</v>
      </c>
      <c r="B10" s="16" t="n">
        <f aca="false">SUM(B63,B117,B171,B225,B279,B333,B387,B441,B495,B549,B605,B659,B712)</f>
        <v>0</v>
      </c>
      <c r="C10" s="16" t="n">
        <f aca="false">SUM(C63,C117,C171,C225,C279,C333,C387,C441,C495,C549,C605,C659,C712)</f>
        <v>0</v>
      </c>
      <c r="D10" s="16" t="n">
        <f aca="false">SUM(D63,D117,D171,D225,D279,D333,D387,D441,D495,D549,D605,D659,D712)</f>
        <v>0</v>
      </c>
      <c r="E10" s="16" t="n">
        <f aca="false">SUM(E63,E117,E171,E225,E279,E333,E387,E441,E495,E549,E605,E659,E712)</f>
        <v>0</v>
      </c>
      <c r="F10" s="16" t="n">
        <f aca="false">SUM(F63,F117,F171,F225,F279,F333,F387,F441,F495,F549,F605,F659,F712)</f>
        <v>0</v>
      </c>
      <c r="G10" s="16" t="n">
        <f aca="false">SUM(G63,G117,G171,G225,G279,G333,G387,G441,G495,G549,G605,G659,G712)</f>
        <v>0</v>
      </c>
      <c r="H10" s="16" t="n">
        <f aca="false">SUM(H63,H117,H171,H225,H279,H333,H387,H441,H495,H549,H605,H659,H712)</f>
        <v>0</v>
      </c>
      <c r="I10" s="16" t="n">
        <f aca="false">SUM(I63,I117,I171,I225,I279,I333,I387,I441,I495,I549,I605,I659,I712)</f>
        <v>0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</row>
    <row r="11" customFormat="false" ht="12.75" hidden="false" customHeight="true" outlineLevel="0" collapsed="false">
      <c r="A11" s="17" t="s">
        <v>13</v>
      </c>
      <c r="B11" s="16" t="n">
        <f aca="false">SUM(B64,B118,B172,B226,B280,B334,B388,B442,B496,B550,B606,B660,B713)</f>
        <v>0</v>
      </c>
      <c r="C11" s="16" t="n">
        <f aca="false">SUM(C64,C118,C172,C226,C280,C334,C388,C442,C496,C550,C606,C660,C713)</f>
        <v>0</v>
      </c>
      <c r="D11" s="16" t="n">
        <f aca="false">SUM(D64,D118,D172,D226,D280,D334,D388,D442,D496,D550,D606,D660,D713)</f>
        <v>0</v>
      </c>
      <c r="E11" s="16" t="n">
        <f aca="false">SUM(E64,E118,E172,E226,E280,E334,E388,E442,E496,E550,E606,E660,E713)</f>
        <v>0</v>
      </c>
      <c r="F11" s="16" t="n">
        <f aca="false">SUM(F64,F118,F172,F226,F280,F334,F388,F442,F496,F550,F606,F660,F713)</f>
        <v>0</v>
      </c>
      <c r="G11" s="16" t="n">
        <f aca="false">SUM(G64,G118,G172,G226,G280,G334,G388,G442,G496,G550,G606,G660,G713)</f>
        <v>0</v>
      </c>
      <c r="H11" s="16" t="n">
        <f aca="false">SUM(H64,H118,H172,H226,H280,H334,H388,H442,H496,H550,H606,H660,H713)</f>
        <v>0</v>
      </c>
      <c r="I11" s="16" t="n">
        <f aca="false">SUM(I64,I118,I172,I226,I280,I334,I388,I442,I496,I550,I606,I660,I713)</f>
        <v>0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</row>
    <row r="12" customFormat="false" ht="12.75" hidden="false" customHeight="true" outlineLevel="0" collapsed="false">
      <c r="A12" s="18" t="s">
        <v>14</v>
      </c>
      <c r="B12" s="19" t="n">
        <f aca="false">SUM(B65,B119,B173,B227,B281,B335,B389,B443,B497,B551,B607,B661,B714)</f>
        <v>2193</v>
      </c>
      <c r="C12" s="19" t="n">
        <f aca="false">SUM(C65,C119,C173,C227,C281,C335,C389,C443,C497,C551,C607,C661,C714)</f>
        <v>0</v>
      </c>
      <c r="D12" s="19" t="n">
        <f aca="false">SUM(D65,D119,D173,D227,D281,D335,D389,D443,D497,D551,D607,D661,D714)</f>
        <v>2193</v>
      </c>
      <c r="E12" s="19" t="n">
        <f aca="false">SUM(E65,E119,E173,E227,E281,E335,E389,E443,E497,E551,E607,E661,E714)</f>
        <v>6386</v>
      </c>
      <c r="F12" s="19" t="n">
        <f aca="false">SUM(F65,F119,F173,F227,F281,F335,F389,F443,F497,F551,F607,F661,F714)</f>
        <v>0</v>
      </c>
      <c r="G12" s="19" t="n">
        <f aca="false">SUM(G65,G119,G173,G227,G281,G335,G389,G443,G497,G551,G607,G661,G714)</f>
        <v>8579</v>
      </c>
      <c r="H12" s="19" t="n">
        <f aca="false">SUM(H65,H119,H173,H227,H281,H335,H389,H443,H497,H551,H607,H661,H714)</f>
        <v>0</v>
      </c>
      <c r="I12" s="19" t="n">
        <f aca="false">SUM(I65,I119,I173,I227,I281,I335,I389,I443,I497,I551,I607,I661,I714)</f>
        <v>8579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</row>
    <row r="13" customFormat="false" ht="12.75" hidden="false" customHeight="true" outlineLevel="0" collapsed="false">
      <c r="A13" s="20" t="s">
        <v>15</v>
      </c>
      <c r="B13" s="21" t="n">
        <f aca="false">SUM(B66,B120,B174,B228,B282,B336,B390,B444,B498,B552,B608,B662,B715)</f>
        <v>0</v>
      </c>
      <c r="C13" s="21" t="n">
        <f aca="false">SUM(C66,C120,C174,C228,C282,C336,C390,C444,C498,C552,C608,C662,C715)</f>
        <v>0</v>
      </c>
      <c r="D13" s="21" t="n">
        <f aca="false">SUM(D66,D120,D174,D228,D282,D336,D390,D444,D498,D552,D608,D662,D715)</f>
        <v>0</v>
      </c>
      <c r="E13" s="21" t="n">
        <f aca="false">SUM(E66,E120,E174,E228,E282,E336,E390,E444,E498,E552,E608,E662,E715)</f>
        <v>0</v>
      </c>
      <c r="F13" s="21" t="n">
        <f aca="false">SUM(F66,F120,F174,F228,F282,F336,F390,F444,F498,F552,F608,F662,F715)</f>
        <v>0</v>
      </c>
      <c r="G13" s="21" t="n">
        <f aca="false">SUM(G66,G120,G174,G228,G282,G336,G390,G444,G498,G552,G608,G662,G715)</f>
        <v>0</v>
      </c>
      <c r="H13" s="21" t="n">
        <f aca="false">SUM(H66,H120,H174,H228,H282,H336,H390,H444,H498,H552,H608,H662,H715)</f>
        <v>0</v>
      </c>
      <c r="I13" s="21" t="n">
        <f aca="false">SUM(I66,I120,I174,I228,I282,I336,I390,I444,I498,I552,I608,I662,I715)</f>
        <v>0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</row>
    <row r="14" customFormat="false" ht="12.75" hidden="false" customHeight="true" outlineLevel="0" collapsed="false">
      <c r="A14" s="20" t="s">
        <v>16</v>
      </c>
      <c r="B14" s="21" t="n">
        <f aca="false">SUM(B67,B121,B175,B229,B283,B337,B391,B445,B499,B553,B609,B663,B716)</f>
        <v>259</v>
      </c>
      <c r="C14" s="21" t="n">
        <f aca="false">SUM(C67,C121,C175,C229,C283,C337,C391,C445,C499,C553,C609,C663,C716)</f>
        <v>0</v>
      </c>
      <c r="D14" s="21" t="n">
        <f aca="false">SUM(D67,D121,D175,D229,D283,D337,D391,D445,D499,D553,D609,D663,D716)</f>
        <v>259</v>
      </c>
      <c r="E14" s="21" t="n">
        <f aca="false">SUM(E67,E121,E175,E229,E283,E337,E391,E445,E499,E553,E609,E663,E716)</f>
        <v>0</v>
      </c>
      <c r="F14" s="21" t="n">
        <f aca="false">SUM(F67,F121,F175,F229,F283,F337,F391,F445,F499,F553,F609,F663,F716)</f>
        <v>0</v>
      </c>
      <c r="G14" s="21" t="n">
        <f aca="false">SUM(G67,G121,G175,G229,G283,G337,G391,G445,G499,G553,G609,G663,G716)</f>
        <v>259</v>
      </c>
      <c r="H14" s="21" t="n">
        <f aca="false">SUM(H67,H121,H175,H229,H283,H337,H391,H445,H499,H553,H609,H663,H716)</f>
        <v>0</v>
      </c>
      <c r="I14" s="21" t="n">
        <f aca="false">SUM(I67,I121,I175,I229,I283,I337,I391,I445,I499,I553,I609,I663,I716)</f>
        <v>259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</row>
    <row r="15" customFormat="false" ht="12.75" hidden="false" customHeight="true" outlineLevel="0" collapsed="false">
      <c r="A15" s="20" t="s">
        <v>17</v>
      </c>
      <c r="B15" s="21" t="n">
        <f aca="false">SUM(B68,B122,B176,B230,B284,B338,B392,B446,B500,B554,B610,B664,B717)</f>
        <v>677</v>
      </c>
      <c r="C15" s="21" t="n">
        <f aca="false">SUM(C68,C122,C176,C230,C284,C338,C392,C446,C500,C554,C610,C664,C717)</f>
        <v>0</v>
      </c>
      <c r="D15" s="21" t="n">
        <f aca="false">SUM(D68,D122,D176,D230,D284,D338,D392,D446,D500,D554,D610,D664,D717)</f>
        <v>677</v>
      </c>
      <c r="E15" s="21" t="n">
        <f aca="false">SUM(E68,E122,E176,E230,E284,E338,E392,E446,E500,E554,E610,E664,E717)</f>
        <v>1300</v>
      </c>
      <c r="F15" s="21" t="n">
        <f aca="false">SUM(F68,F122,F176,F230,F284,F338,F392,F446,F500,F554,F610,F664,F717)</f>
        <v>0</v>
      </c>
      <c r="G15" s="21" t="n">
        <f aca="false">SUM(G68,G122,G176,G230,G284,G338,G392,G446,G500,G554,G610,G664,G717)</f>
        <v>1977</v>
      </c>
      <c r="H15" s="21" t="n">
        <f aca="false">SUM(H68,H122,H176,H230,H284,H338,H392,H446,H500,H554,H610,H664,H717)</f>
        <v>0</v>
      </c>
      <c r="I15" s="21" t="n">
        <f aca="false">SUM(I68,I122,I176,I230,I284,I338,I392,I446,I500,I554,I610,I664,I717)</f>
        <v>1977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</row>
    <row r="16" customFormat="false" ht="12.75" hidden="false" customHeight="true" outlineLevel="0" collapsed="false">
      <c r="A16" s="20" t="s">
        <v>18</v>
      </c>
      <c r="B16" s="21" t="n">
        <f aca="false">SUM(B69,B123,B177,B231,B285,B339,B393,B447,B501,B555,B611,B665,B718)</f>
        <v>0</v>
      </c>
      <c r="C16" s="21" t="n">
        <f aca="false">SUM(C69,C123,C177,C231,C285,C339,C393,C447,C501,C555,C611,C665,C718)</f>
        <v>0</v>
      </c>
      <c r="D16" s="21" t="n">
        <f aca="false">SUM(D69,D123,D177,D231,D285,D339,D393,D447,D501,D555,D611,D665,D718)</f>
        <v>0</v>
      </c>
      <c r="E16" s="21" t="n">
        <f aca="false">SUM(E69,E123,E177,E231,E285,E339,E393,E447,E501,E555,E611,E665,E718)</f>
        <v>4000</v>
      </c>
      <c r="F16" s="21" t="n">
        <f aca="false">SUM(F69,F123,F177,F231,F285,F339,F393,F447,F501,F555,F611,F665,F718)</f>
        <v>0</v>
      </c>
      <c r="G16" s="21" t="n">
        <f aca="false">SUM(G69,G123,G177,G231,G285,G339,G393,G447,G501,G555,G611,G665,G718)</f>
        <v>4000</v>
      </c>
      <c r="H16" s="21" t="n">
        <f aca="false">SUM(H69,H123,H177,H231,H285,H339,H393,H447,H501,H555,H611,H665,H718)</f>
        <v>0</v>
      </c>
      <c r="I16" s="21" t="n">
        <f aca="false">SUM(I69,I123,I177,I231,I285,I339,I393,I447,I501,I555,I611,I665,I718)</f>
        <v>400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</row>
    <row r="17" customFormat="false" ht="12.75" hidden="false" customHeight="true" outlineLevel="0" collapsed="false">
      <c r="A17" s="20" t="s">
        <v>19</v>
      </c>
      <c r="B17" s="21" t="n">
        <f aca="false">SUM(B70,B124,B178,B232,B286,B340,B394,B448,B502,B556,B612,B666,B719)</f>
        <v>0</v>
      </c>
      <c r="C17" s="21" t="n">
        <f aca="false">SUM(C70,C124,C178,C232,C286,C340,C394,C448,C502,C556,C612,C666,C719)</f>
        <v>0</v>
      </c>
      <c r="D17" s="21" t="n">
        <f aca="false">SUM(D70,D124,D178,D232,D286,D340,D394,D448,D502,D556,D612,D666,D719)</f>
        <v>0</v>
      </c>
      <c r="E17" s="21" t="n">
        <f aca="false">SUM(E70,E124,E178,E232,E286,E340,E394,E448,E502,E556,E612,E666,E719)</f>
        <v>0</v>
      </c>
      <c r="F17" s="21" t="n">
        <f aca="false">SUM(F70,F124,F178,F232,F286,F340,F394,F448,F502,F556,F612,F666,F719)</f>
        <v>0</v>
      </c>
      <c r="G17" s="21" t="n">
        <f aca="false">SUM(G70,G124,G178,G232,G286,G340,G394,G448,G502,G556,G612,G666,G719)</f>
        <v>0</v>
      </c>
      <c r="H17" s="21" t="n">
        <f aca="false">SUM(H70,H124,H178,H232,H286,H340,H394,H448,H502,H556,H612,H666,H719)</f>
        <v>0</v>
      </c>
      <c r="I17" s="21" t="n">
        <f aca="false">SUM(I70,I124,I178,I232,I286,I340,I394,I448,I502,I556,I612,I666,I719)</f>
        <v>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</row>
    <row r="18" customFormat="false" ht="12.75" hidden="false" customHeight="true" outlineLevel="0" collapsed="false">
      <c r="A18" s="20" t="s">
        <v>20</v>
      </c>
      <c r="B18" s="21" t="n">
        <f aca="false">SUM(B71,B125,B179,B233,B287,B341,B395,B449,B503,B557,B613,B667,B720)</f>
        <v>0</v>
      </c>
      <c r="C18" s="21" t="n">
        <f aca="false">SUM(C71,C125,C179,C233,C287,C341,C395,C449,C503,C557,C613,C667,C720)</f>
        <v>0</v>
      </c>
      <c r="D18" s="21" t="n">
        <f aca="false">SUM(D71,D125,D179,D233,D287,D341,D395,D449,D503,D557,D613,D667,D720)</f>
        <v>0</v>
      </c>
      <c r="E18" s="21" t="n">
        <f aca="false">SUM(E71,E125,E179,E233,E287,E341,E395,E449,E503,E557,E613,E667,E720)</f>
        <v>0</v>
      </c>
      <c r="F18" s="21" t="n">
        <f aca="false">SUM(F71,F125,F179,F233,F287,F341,F395,F449,F503,F557,F613,F667,F720)</f>
        <v>0</v>
      </c>
      <c r="G18" s="21" t="n">
        <f aca="false">SUM(G71,G125,G179,G233,G287,G341,G395,G449,G503,G557,G613,G667,G720)</f>
        <v>0</v>
      </c>
      <c r="H18" s="21" t="n">
        <f aca="false">SUM(H71,H125,H179,H233,H287,H341,H395,H449,H503,H557,H613,H667,H720)</f>
        <v>0</v>
      </c>
      <c r="I18" s="21" t="n">
        <f aca="false">SUM(I71,I125,I179,I233,I287,I341,I395,I449,I503,I557,I613,I667,I720)</f>
        <v>0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</row>
    <row r="19" customFormat="false" ht="12.75" hidden="false" customHeight="true" outlineLevel="0" collapsed="false">
      <c r="A19" s="20" t="s">
        <v>21</v>
      </c>
      <c r="B19" s="21" t="n">
        <f aca="false">SUM(B72,B126,B180,B234,B288,B342,B396,B450,B504,B558,B614,B668,B721)</f>
        <v>253</v>
      </c>
      <c r="C19" s="21" t="n">
        <f aca="false">SUM(C72,C126,C180,C234,C288,C342,C396,C450,C504,C558,C614,C668,C721)</f>
        <v>0</v>
      </c>
      <c r="D19" s="21" t="n">
        <f aca="false">SUM(D72,D126,D180,D234,D288,D342,D396,D450,D504,D558,D614,D668,D721)</f>
        <v>253</v>
      </c>
      <c r="E19" s="21" t="n">
        <f aca="false">SUM(E72,E126,E180,E234,E288,E342,E396,E450,E504,E558,E614,E668,E721)</f>
        <v>0</v>
      </c>
      <c r="F19" s="21" t="n">
        <f aca="false">SUM(F72,F126,F180,F234,F288,F342,F396,F450,F504,F558,F614,F668,F721)</f>
        <v>0</v>
      </c>
      <c r="G19" s="21" t="n">
        <f aca="false">SUM(G72,G126,G180,G234,G288,G342,G396,G450,G504,G558,G614,G668,G721)</f>
        <v>253</v>
      </c>
      <c r="H19" s="21" t="n">
        <f aca="false">SUM(H72,H126,H180,H234,H288,H342,H396,H450,H504,H558,H614,H668,H721)</f>
        <v>0</v>
      </c>
      <c r="I19" s="21" t="n">
        <f aca="false">SUM(I72,I126,I180,I234,I288,I342,I396,I450,I504,I558,I614,I668,I721)</f>
        <v>253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</row>
    <row r="20" customFormat="false" ht="12.75" hidden="false" customHeight="true" outlineLevel="0" collapsed="false">
      <c r="A20" s="20" t="s">
        <v>22</v>
      </c>
      <c r="B20" s="21" t="n">
        <f aca="false">SUM(B73,B127,B181,B235,B289,B343,B397,B451,B505,B559,B615,B669,B722)</f>
        <v>0</v>
      </c>
      <c r="C20" s="21" t="n">
        <f aca="false">SUM(C73,C127,C181,C235,C289,C343,C397,C451,C505,C559,C615,C669,C722)</f>
        <v>0</v>
      </c>
      <c r="D20" s="21" t="n">
        <f aca="false">SUM(D73,D127,D181,D235,D289,D343,D397,D451,D505,D559,D615,D669,D722)</f>
        <v>0</v>
      </c>
      <c r="E20" s="21" t="n">
        <f aca="false">SUM(E73,E127,E181,E235,E289,E343,E397,E451,E505,E559,E615,E669,E722)</f>
        <v>0</v>
      </c>
      <c r="F20" s="21" t="n">
        <f aca="false">SUM(F73,F127,F181,F235,F289,F343,F397,F451,F505,F559,F615,F669,F722)</f>
        <v>0</v>
      </c>
      <c r="G20" s="21" t="n">
        <f aca="false">SUM(G73,G127,G181,G235,G289,G343,G397,G451,G505,G559,G615,G669,G722)</f>
        <v>0</v>
      </c>
      <c r="H20" s="21" t="n">
        <f aca="false">SUM(H73,H127,H181,H235,H289,H343,H397,H451,H505,H559,H615,H669,H722)</f>
        <v>0</v>
      </c>
      <c r="I20" s="21" t="n">
        <f aca="false">SUM(I73,I127,I181,I235,I289,I343,I397,I451,I505,I559,I615,I669,I722)</f>
        <v>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</row>
    <row r="21" customFormat="false" ht="12.75" hidden="false" customHeight="true" outlineLevel="0" collapsed="false">
      <c r="A21" s="20" t="s">
        <v>23</v>
      </c>
      <c r="B21" s="21" t="n">
        <f aca="false">SUM(B74,B128,B182,B236,B290,B344,B398,B452,B506,B560,B616,B670,B723)</f>
        <v>1004</v>
      </c>
      <c r="C21" s="21" t="n">
        <f aca="false">SUM(C74,C128,C182,C236,C290,C344,C398,C452,C506,C560,C616,C670,C723)</f>
        <v>0</v>
      </c>
      <c r="D21" s="21" t="n">
        <f aca="false">SUM(D74,D128,D182,D236,D290,D344,D398,D452,D506,D560,D616,D670,D723)</f>
        <v>1004</v>
      </c>
      <c r="E21" s="21" t="n">
        <f aca="false">SUM(E74,E128,E182,E236,E290,E344,E398,E452,E506,E560,E616,E670,E723)</f>
        <v>20</v>
      </c>
      <c r="F21" s="21" t="n">
        <f aca="false">SUM(F74,F128,F182,F236,F290,F344,F398,F452,F506,F560,F616,F670,F723)</f>
        <v>0</v>
      </c>
      <c r="G21" s="21" t="n">
        <f aca="false">SUM(G74,G128,G182,G236,G290,G344,G398,G452,G506,G560,G616,G670,G723)</f>
        <v>1024</v>
      </c>
      <c r="H21" s="21" t="n">
        <f aca="false">SUM(H74,H128,H182,H236,H290,H344,H398,H452,H506,H560,H616,H670,H723)</f>
        <v>0</v>
      </c>
      <c r="I21" s="21" t="n">
        <f aca="false">SUM(I74,I128,I182,I236,I290,I344,I398,I452,I506,I560,I616,I670,I723)</f>
        <v>1024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</row>
    <row r="22" customFormat="false" ht="12.75" hidden="false" customHeight="true" outlineLevel="0" collapsed="false">
      <c r="A22" s="20" t="s">
        <v>24</v>
      </c>
      <c r="B22" s="21" t="n">
        <f aca="false">SUM(B75,B129,B183,B237,B291,B345,B399,B453,B507,B561,B617,B671,B724)</f>
        <v>0</v>
      </c>
      <c r="C22" s="21" t="n">
        <f aca="false">SUM(C75,C129,C183,C237,C291,C345,C399,C453,C507,C561,C617,C671,C724)</f>
        <v>0</v>
      </c>
      <c r="D22" s="21" t="n">
        <f aca="false">SUM(D75,D129,D183,D237,D291,D345,D399,D453,D507,D561,D617,D671,D724)</f>
        <v>0</v>
      </c>
      <c r="E22" s="21" t="n">
        <f aca="false">SUM(E75,E129,E183,E237,E291,E345,E399,E453,E507,E561,E617,E671,E724)</f>
        <v>0</v>
      </c>
      <c r="F22" s="21" t="n">
        <f aca="false">SUM(F75,F129,F183,F237,F291,F345,F399,F453,F507,F561,F617,F671,F724)</f>
        <v>0</v>
      </c>
      <c r="G22" s="21" t="n">
        <f aca="false">SUM(G75,G129,G183,G237,G291,G345,G399,G453,G507,G561,G617,G671,G724)</f>
        <v>0</v>
      </c>
      <c r="H22" s="21" t="n">
        <f aca="false">SUM(H75,H129,H183,H237,H291,H345,H399,H453,H507,H561,H617,H671,H724)</f>
        <v>0</v>
      </c>
      <c r="I22" s="21" t="n">
        <f aca="false">SUM(I75,I129,I183,I237,I291,I345,I399,I453,I507,I561,I617,I671,I724)</f>
        <v>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</row>
    <row r="23" customFormat="false" ht="12.75" hidden="false" customHeight="true" outlineLevel="0" collapsed="false">
      <c r="A23" s="20" t="s">
        <v>25</v>
      </c>
      <c r="B23" s="21" t="n">
        <f aca="false">SUM(B76,B130,B184,B238,B292,B346,B400,B454,B508,B562,B618,B672,B725)</f>
        <v>0</v>
      </c>
      <c r="C23" s="21" t="n">
        <f aca="false">SUM(C76,C130,C184,C238,C292,C346,C400,C454,C508,C562,C618,C672,C725)</f>
        <v>0</v>
      </c>
      <c r="D23" s="21" t="n">
        <f aca="false">SUM(D76,D130,D184,D238,D292,D346,D400,D454,D508,D562,D618,D672,D725)</f>
        <v>0</v>
      </c>
      <c r="E23" s="21" t="n">
        <f aca="false">SUM(E76,E130,E184,E238,E292,E346,E400,E454,E508,E562,E618,E672,E725)</f>
        <v>1066</v>
      </c>
      <c r="F23" s="21" t="n">
        <f aca="false">SUM(F76,F130,F184,F238,F292,F346,F400,F454,F508,F562,F618,F672,F725)</f>
        <v>0</v>
      </c>
      <c r="G23" s="21" t="n">
        <f aca="false">SUM(G76,G130,G184,G238,G292,G346,G400,G454,G508,G562,G618,G672,G725)</f>
        <v>1066</v>
      </c>
      <c r="H23" s="21" t="n">
        <f aca="false">SUM(H76,H130,H184,H238,H292,H346,H400,H454,H508,H562,H618,H672,H725)</f>
        <v>0</v>
      </c>
      <c r="I23" s="21" t="n">
        <f aca="false">SUM(I76,I130,I184,I238,I292,I346,I400,I454,I508,I562,I618,I672,I725)</f>
        <v>1066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</row>
    <row r="24" customFormat="false" ht="12.75" hidden="false" customHeight="true" outlineLevel="0" collapsed="false">
      <c r="A24" s="18" t="s">
        <v>26</v>
      </c>
      <c r="B24" s="19" t="n">
        <f aca="false">SUM(B77,B131,B185,B239,B293,B347,B401,B455,B509,B563,B619,B673,B726)</f>
        <v>0</v>
      </c>
      <c r="C24" s="19" t="n">
        <f aca="false">SUM(C77,C131,C185,C239,C293,C347,C401,C455,C509,C563,C619,C673,C726)</f>
        <v>0</v>
      </c>
      <c r="D24" s="19" t="n">
        <f aca="false">SUM(D77,D131,D185,D239,D293,D347,D401,D455,D509,D563,D619,D673,D726)</f>
        <v>0</v>
      </c>
      <c r="E24" s="19" t="n">
        <f aca="false">SUM(E77,E131,E185,E239,E293,E347,E401,E455,E509,E563,E619,E673,E726)</f>
        <v>0</v>
      </c>
      <c r="F24" s="19" t="n">
        <f aca="false">SUM(F77,F131,F185,F239,F293,F347,F401,F455,F509,F563,F619,F673,F726)</f>
        <v>0</v>
      </c>
      <c r="G24" s="19" t="n">
        <f aca="false">SUM(G77,G131,G185,G239,G293,G347,G401,G455,G509,G563,G619,G673,G726)</f>
        <v>0</v>
      </c>
      <c r="H24" s="19" t="n">
        <f aca="false">SUM(H77,H131,H185,H239,H293,H347,H401,H455,H509,H563,H619,H673,H726)</f>
        <v>0</v>
      </c>
      <c r="I24" s="19" t="n">
        <f aca="false">SUM(I77,I131,I185,I239,I293,I347,I401,I455,I509,I563,I619,I673,I726)</f>
        <v>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</row>
    <row r="25" customFormat="false" ht="12.75" hidden="false" customHeight="true" outlineLevel="0" collapsed="false">
      <c r="A25" s="22" t="s">
        <v>15</v>
      </c>
      <c r="B25" s="21" t="n">
        <f aca="false">SUM(B78,B132,B186,B240,B294,B348,B402,B456,B510,B564,B620,B674,B727)</f>
        <v>0</v>
      </c>
      <c r="C25" s="21" t="n">
        <f aca="false">SUM(C78,C132,C186,C240,C294,C348,C402,C456,C510,C564,C620,C674,C727)</f>
        <v>0</v>
      </c>
      <c r="D25" s="21" t="n">
        <f aca="false">SUM(D78,D132,D186,D240,D294,D348,D402,D456,D510,D564,D620,D674,D727)</f>
        <v>0</v>
      </c>
      <c r="E25" s="21" t="n">
        <f aca="false">SUM(E78,E132,E186,E240,E294,E348,E402,E456,E510,E564,E620,E674,E727)</f>
        <v>0</v>
      </c>
      <c r="F25" s="21" t="n">
        <f aca="false">SUM(F78,F132,F186,F240,F294,F348,F402,F456,F510,F564,F620,F674,F727)</f>
        <v>0</v>
      </c>
      <c r="G25" s="21" t="n">
        <f aca="false">SUM(G78,G132,G186,G240,G294,G348,G402,G456,G510,G564,G620,G674,G727)</f>
        <v>0</v>
      </c>
      <c r="H25" s="21" t="n">
        <f aca="false">SUM(H78,H132,H186,H240,H294,H348,H402,H456,H510,H564,H620,H674,H727)</f>
        <v>0</v>
      </c>
      <c r="I25" s="21" t="n">
        <f aca="false">SUM(I78,I132,I186,I240,I294,I348,I402,I456,I510,I564,I620,I674,I727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</row>
    <row r="26" customFormat="false" ht="12.75" hidden="false" customHeight="true" outlineLevel="0" collapsed="false">
      <c r="A26" s="22" t="s">
        <v>27</v>
      </c>
      <c r="B26" s="21" t="n">
        <f aca="false">SUM(B79,B133,B187,B241,B295,B349,B403,B457,B511,B565,B621,B675,B728)</f>
        <v>0</v>
      </c>
      <c r="C26" s="21" t="n">
        <f aca="false">SUM(C79,C133,C187,C241,C295,C349,C403,C457,C511,C565,C621,C675,C728)</f>
        <v>0</v>
      </c>
      <c r="D26" s="21" t="n">
        <f aca="false">SUM(D79,D133,D187,D241,D295,D349,D403,D457,D511,D565,D621,D675,D728)</f>
        <v>0</v>
      </c>
      <c r="E26" s="21" t="n">
        <f aca="false">SUM(E79,E133,E187,E241,E295,E349,E403,E457,E511,E565,E621,E675,E728)</f>
        <v>0</v>
      </c>
      <c r="F26" s="21" t="n">
        <f aca="false">SUM(F79,F133,F187,F241,F295,F349,F403,F457,F511,F565,F621,F675,F728)</f>
        <v>0</v>
      </c>
      <c r="G26" s="21" t="n">
        <f aca="false">SUM(G79,G133,G187,G241,G295,G349,G403,G457,G511,G565,G621,G675,G728)</f>
        <v>0</v>
      </c>
      <c r="H26" s="21" t="n">
        <f aca="false">SUM(H79,H133,H187,H241,H295,H349,H403,H457,H511,H565,H621,H675,H728)</f>
        <v>0</v>
      </c>
      <c r="I26" s="21" t="n">
        <f aca="false">SUM(I79,I133,I187,I241,I295,I349,I403,I457,I511,I565,I621,I675,I728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</row>
    <row r="27" customFormat="false" ht="12.75" hidden="false" customHeight="true" outlineLevel="0" collapsed="false">
      <c r="A27" s="22" t="s">
        <v>28</v>
      </c>
      <c r="B27" s="21" t="n">
        <f aca="false">SUM(B80,B134,B188,B242,B296,B350,B404,B458,B512,B566,B622,B676,B729)</f>
        <v>0</v>
      </c>
      <c r="C27" s="21" t="n">
        <f aca="false">SUM(C80,C134,C188,C242,C296,C350,C404,C458,C512,C566,C622,C676,C729)</f>
        <v>0</v>
      </c>
      <c r="D27" s="21" t="n">
        <f aca="false">SUM(D80,D134,D188,D242,D296,D350,D404,D458,D512,D566,D622,D676,D729)</f>
        <v>0</v>
      </c>
      <c r="E27" s="21" t="n">
        <f aca="false">SUM(E80,E134,E188,E242,E296,E350,E404,E458,E512,E566,E622,E676,E729)</f>
        <v>0</v>
      </c>
      <c r="F27" s="21" t="n">
        <f aca="false">SUM(F80,F134,F188,F242,F296,F350,F404,F458,F512,F566,F622,F676,F729)</f>
        <v>0</v>
      </c>
      <c r="G27" s="21" t="n">
        <f aca="false">SUM(G80,G134,G188,G242,G296,G350,G404,G458,G512,G566,G622,G676,G729)</f>
        <v>0</v>
      </c>
      <c r="H27" s="21" t="n">
        <f aca="false">SUM(H80,H134,H188,H242,H296,H350,H404,H458,H512,H566,H622,H676,H729)</f>
        <v>0</v>
      </c>
      <c r="I27" s="21" t="n">
        <f aca="false">SUM(I80,I134,I188,I242,I296,I350,I404,I458,I512,I566,I622,I676,I729)</f>
        <v>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</row>
    <row r="28" customFormat="false" ht="12.75" hidden="false" customHeight="true" outlineLevel="0" collapsed="false">
      <c r="A28" s="22" t="s">
        <v>29</v>
      </c>
      <c r="B28" s="21" t="n">
        <f aca="false">SUM(B81,B135,B189,B243,B297,B351,B405,B459,B513,B567,B623,B677,B730)</f>
        <v>0</v>
      </c>
      <c r="C28" s="21" t="n">
        <f aca="false">SUM(C81,C135,C189,C243,C297,C351,C405,C459,C513,C567,C623,C677,C730)</f>
        <v>0</v>
      </c>
      <c r="D28" s="21" t="n">
        <f aca="false">SUM(D81,D135,D189,D243,D297,D351,D405,D459,D513,D567,D623,D677,D730)</f>
        <v>0</v>
      </c>
      <c r="E28" s="21" t="n">
        <f aca="false">SUM(E81,E135,E189,E243,E297,E351,E405,E459,E513,E567,E623,E677,E730)</f>
        <v>0</v>
      </c>
      <c r="F28" s="21" t="n">
        <f aca="false">SUM(F81,F135,F189,F243,F297,F351,F405,F459,F513,F567,F623,F677,F730)</f>
        <v>0</v>
      </c>
      <c r="G28" s="21" t="n">
        <f aca="false">SUM(G81,G135,G189,G243,G297,G351,G405,G459,G513,G567,G623,G677,G730)</f>
        <v>0</v>
      </c>
      <c r="H28" s="21" t="n">
        <f aca="false">SUM(H81,H135,H189,H243,H297,H351,H405,H459,H513,H567,H623,H677,H730)</f>
        <v>0</v>
      </c>
      <c r="I28" s="21" t="n">
        <f aca="false">SUM(I81,I135,I189,I243,I297,I351,I405,I459,I513,I567,I623,I677,I730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</row>
    <row r="29" customFormat="false" ht="12.75" hidden="false" customHeight="true" outlineLevel="0" collapsed="false">
      <c r="A29" s="22" t="s">
        <v>30</v>
      </c>
      <c r="B29" s="21" t="n">
        <f aca="false">SUM(B82,B136,B190,B244,B298,B352,B406,B460,B514,B568,B624,B678,B731)</f>
        <v>0</v>
      </c>
      <c r="C29" s="21" t="n">
        <f aca="false">SUM(C82,C136,C190,C244,C298,C352,C406,C460,C514,C568,C624,C678,C731)</f>
        <v>0</v>
      </c>
      <c r="D29" s="21" t="n">
        <f aca="false">SUM(D82,D136,D190,D244,D298,D352,D406,D460,D514,D568,D624,D678,D731)</f>
        <v>0</v>
      </c>
      <c r="E29" s="21" t="n">
        <f aca="false">SUM(E82,E136,E190,E244,E298,E352,E406,E460,E514,E568,E624,E678,E731)</f>
        <v>0</v>
      </c>
      <c r="F29" s="21" t="n">
        <f aca="false">SUM(F82,F136,F190,F244,F298,F352,F406,F460,F514,F568,F624,F678,F731)</f>
        <v>0</v>
      </c>
      <c r="G29" s="21" t="n">
        <f aca="false">SUM(G82,G136,G190,G244,G298,G352,G406,G460,G514,G568,G624,G678,G731)</f>
        <v>0</v>
      </c>
      <c r="H29" s="21" t="n">
        <f aca="false">SUM(H82,H136,H190,H244,H298,H352,H406,H460,H514,H568,H624,H678,H731)</f>
        <v>0</v>
      </c>
      <c r="I29" s="21" t="n">
        <f aca="false">SUM(I82,I136,I190,I244,I298,I352,I406,I460,I514,I568,I624,I678,I731)</f>
        <v>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</row>
    <row r="30" customFormat="false" ht="12.75" hidden="false" customHeight="true" outlineLevel="0" collapsed="false">
      <c r="A30" s="22" t="s">
        <v>31</v>
      </c>
      <c r="B30" s="21" t="n">
        <f aca="false">SUM(B83,B137,B191,B245,B299,B353,B407,B461,B515,B569,B625,B679,B732)</f>
        <v>0</v>
      </c>
      <c r="C30" s="21" t="n">
        <f aca="false">SUM(C83,C137,C191,C245,C299,C353,C407,C461,C515,C569,C625,C679,C732)</f>
        <v>0</v>
      </c>
      <c r="D30" s="21" t="n">
        <f aca="false">SUM(D83,D137,D191,D245,D299,D353,D407,D461,D515,D569,D625,D679,D732)</f>
        <v>0</v>
      </c>
      <c r="E30" s="21" t="n">
        <f aca="false">SUM(E83,E137,E191,E245,E299,E353,E407,E461,E515,E569,E625,E679,E732)</f>
        <v>0</v>
      </c>
      <c r="F30" s="21" t="n">
        <f aca="false">SUM(F83,F137,F191,F245,F299,F353,F407,F461,F515,F569,F625,F679,F732)</f>
        <v>0</v>
      </c>
      <c r="G30" s="21" t="n">
        <f aca="false">SUM(G83,G137,G191,G245,G299,G353,G407,G461,G515,G569,G625,G679,G732)</f>
        <v>0</v>
      </c>
      <c r="H30" s="21" t="n">
        <f aca="false">SUM(H83,H137,H191,H245,H299,H353,H407,H461,H515,H569,H625,H679,H732)</f>
        <v>0</v>
      </c>
      <c r="I30" s="21" t="n">
        <f aca="false">SUM(I83,I137,I191,I245,I299,I353,I407,I461,I515,I569,I625,I679,I732)</f>
        <v>0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</row>
    <row r="31" customFormat="false" ht="12.75" hidden="false" customHeight="true" outlineLevel="0" collapsed="false">
      <c r="A31" s="17" t="s">
        <v>32</v>
      </c>
      <c r="B31" s="16" t="n">
        <f aca="false">SUM(B84,B138,B192,B246,B300,B354,B408,B462,B516,B570,B626,B680,B733)</f>
        <v>0</v>
      </c>
      <c r="C31" s="16" t="n">
        <f aca="false">SUM(C84,C138,C192,C246,C300,C354,C408,C462,C516,C570,C626,C680,C733)</f>
        <v>0</v>
      </c>
      <c r="D31" s="16" t="n">
        <f aca="false">SUM(D84,D138,D192,D246,D300,D354,D408,D462,D516,D570,D626,D680,D733)</f>
        <v>0</v>
      </c>
      <c r="E31" s="16" t="n">
        <f aca="false">SUM(E84,E138,E192,E246,E300,E354,E408,E462,E516,E570,E626,E680,E733)</f>
        <v>0</v>
      </c>
      <c r="F31" s="16" t="n">
        <f aca="false">SUM(F84,F138,F192,F246,F300,F354,F408,F462,F516,F570,F626,F680,F733)</f>
        <v>0</v>
      </c>
      <c r="G31" s="16" t="n">
        <f aca="false">SUM(G84,G138,G192,G246,G300,G354,G408,G462,G516,G570,G626,G680,G733)</f>
        <v>0</v>
      </c>
      <c r="H31" s="16" t="n">
        <f aca="false">SUM(H84,H138,H192,H246,H300,H354,H408,H462,H516,H570,H626,H680,H733)</f>
        <v>0</v>
      </c>
      <c r="I31" s="16" t="n">
        <f aca="false">SUM(I84,I138,I192,I246,I300,I354,I408,I462,I516,I570,I626,I680,I733)</f>
        <v>0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</row>
    <row r="32" customFormat="false" ht="12.75" hidden="false" customHeight="true" outlineLevel="0" collapsed="false">
      <c r="A32" s="17" t="s">
        <v>33</v>
      </c>
      <c r="B32" s="16" t="n">
        <f aca="false">SUM(B85,B139,B193,B247,B301,B355,B409,B463,B517,B571,B627,B681,B734)</f>
        <v>0</v>
      </c>
      <c r="C32" s="16" t="n">
        <f aca="false">SUM(C85,C139,C193,C247,C301,C355,C409,C463,C517,C571,C627,C681,C734)</f>
        <v>0</v>
      </c>
      <c r="D32" s="16" t="n">
        <f aca="false">SUM(D85,D139,D193,D247,D301,D355,D409,D463,D517,D571,D627,D681,D734)</f>
        <v>0</v>
      </c>
      <c r="E32" s="16" t="n">
        <f aca="false">SUM(E85,E139,E193,E247,E301,E355,E409,E463,E517,E571,E627,E681,E734)</f>
        <v>0</v>
      </c>
      <c r="F32" s="16" t="n">
        <f aca="false">SUM(F85,F139,F193,F247,F301,F355,F409,F463,F517,F571,F627,F681,F734)</f>
        <v>0</v>
      </c>
      <c r="G32" s="16" t="n">
        <f aca="false">SUM(G85,G139,G193,G247,G301,G355,G409,G463,G517,G571,G627,G681,G734)</f>
        <v>0</v>
      </c>
      <c r="H32" s="16" t="n">
        <f aca="false">SUM(H85,H139,H193,H247,H301,H355,H409,H463,H517,H571,H627,H681,H734)</f>
        <v>0</v>
      </c>
      <c r="I32" s="16" t="n">
        <f aca="false">SUM(I85,I139,I193,I247,I301,I355,I409,I463,I517,I571,I627,I681,I734)</f>
        <v>0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</row>
    <row r="33" customFormat="false" ht="12.75" hidden="false" customHeight="true" outlineLevel="0" collapsed="false">
      <c r="A33" s="18" t="s">
        <v>34</v>
      </c>
      <c r="B33" s="19" t="n">
        <f aca="false">SUM(B86,B140,B194,B248,B302,B356,B410,B464,B518,B572,B628,B682,B735)</f>
        <v>2193</v>
      </c>
      <c r="C33" s="19" t="n">
        <f aca="false">SUM(C86,C140,C194,C248,C302,C356,C410,C464,C518,C572,C628,C682,C735)</f>
        <v>0</v>
      </c>
      <c r="D33" s="19" t="n">
        <f aca="false">SUM(D86,D140,D194,D248,D302,D356,D410,D464,D518,D572,D628,D682,D735)</f>
        <v>2193</v>
      </c>
      <c r="E33" s="19" t="n">
        <f aca="false">SUM(E86,E140,E194,E248,E302,E356,E410,E464,E518,E572,E628,E682,E735)</f>
        <v>153619</v>
      </c>
      <c r="F33" s="19" t="n">
        <f aca="false">SUM(F86,F140,F194,F248,F302,F356,F410,F464,F518,F572,F628,F682,F735)</f>
        <v>0</v>
      </c>
      <c r="G33" s="19" t="n">
        <f aca="false">SUM(G86,G140,G194,G248,G302,G356,G410,G464,G518,G572,G628,G682,G735)</f>
        <v>155812</v>
      </c>
      <c r="H33" s="19" t="n">
        <f aca="false">SUM(H86,H140,H194,H248,H302,H356,H410,H464,H518,H572,H628,H682,H735)</f>
        <v>0</v>
      </c>
      <c r="I33" s="19" t="n">
        <f aca="false">SUM(I86,I140,I194,I248,I302,I356,I410,I464,I518,I572,I628,I682,I735)</f>
        <v>155812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</row>
    <row r="34" customFormat="false" ht="12.75" hidden="false" customHeight="true" outlineLevel="0" collapsed="false">
      <c r="A34" s="23" t="s">
        <v>35</v>
      </c>
      <c r="B34" s="16" t="n">
        <f aca="false">SUM(B87,B141,B195,B249,B303,B357,B411,B465,B519,B573,B629,B683,B736)</f>
        <v>0</v>
      </c>
      <c r="C34" s="16" t="n">
        <f aca="false">SUM(C87,C141,C195,C249,C303,C357,C411,C465,C519,C573,C629,C683,C736)</f>
        <v>0</v>
      </c>
      <c r="D34" s="16" t="n">
        <f aca="false">SUM(D87,D141,D195,D249,D303,D357,D411,D465,D519,D573,D629,D683,D736)</f>
        <v>0</v>
      </c>
      <c r="E34" s="16" t="n">
        <f aca="false">SUM(E87,E141,E195,E249,E303,E357,E411,E465,E519,E573,E629,E683,E736)</f>
        <v>70330</v>
      </c>
      <c r="F34" s="16" t="n">
        <f aca="false">SUM(F87,F141,F195,F249,F303,F357,F411,F465,F519,F573,F629,F683,F736)</f>
        <v>0</v>
      </c>
      <c r="G34" s="16" t="n">
        <f aca="false">SUM(G87,G141,G195,G249,G303,G357,G411,G465,G519,G573,G629,G683,G736)</f>
        <v>70330</v>
      </c>
      <c r="H34" s="16" t="n">
        <f aca="false">SUM(H87,H141,H195,H249,H303,H357,H411,H465,H519,H573,H629,H683,H736)</f>
        <v>0</v>
      </c>
      <c r="I34" s="16" t="n">
        <f aca="false">SUM(I87,I141,I195,I249,I303,I357,I411,I465,I519,I573,I629,I683,I736)</f>
        <v>70330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</row>
    <row r="35" customFormat="false" ht="12.75" hidden="false" customHeight="true" outlineLevel="0" collapsed="false">
      <c r="A35" s="23" t="s">
        <v>36</v>
      </c>
      <c r="B35" s="16" t="n">
        <f aca="false">SUM(B88,B142,B196,B250,B304,B358,B412,B466,B520,B574,B630,B684,B737)</f>
        <v>872314</v>
      </c>
      <c r="C35" s="16" t="n">
        <f aca="false">SUM(C88,C142,C196,C250,C304,C358,C412,C466,C520,C574,C630,C684,C737)</f>
        <v>14046</v>
      </c>
      <c r="D35" s="16" t="n">
        <f aca="false">SUM(D88,D142,D196,D250,D304,D358,D412,D466,D520,D574,D630,D684,D737)</f>
        <v>886360</v>
      </c>
      <c r="E35" s="16" t="n">
        <f aca="false">SUM(E88,E142,E196,E250,E304,E358,E412,E466,E520,E574,E630,E684,E737)</f>
        <v>86463</v>
      </c>
      <c r="F35" s="16" t="n">
        <f aca="false">SUM(F88,F142,F196,F250,F304,F358,F412,F466,F520,F574,F630,F684,F737)</f>
        <v>0</v>
      </c>
      <c r="G35" s="16" t="n">
        <f aca="false">SUM(G88,G142,G196,G250,G304,G358,G412,G466,G520,G574,G630,G684,G737)</f>
        <v>958777</v>
      </c>
      <c r="H35" s="16" t="n">
        <f aca="false">SUM(H88,H142,H196,H250,H304,H358,H412,H466,H520,H574,H630,H684,H737)</f>
        <v>14046</v>
      </c>
      <c r="I35" s="16" t="n">
        <f aca="false">SUM(I88,I142,I196,I250,I304,I358,I412,I466,I520,I574,I630,I684,I737)</f>
        <v>972823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</row>
    <row r="36" customFormat="false" ht="12.75" hidden="false" customHeight="true" outlineLevel="0" collapsed="false">
      <c r="A36" s="18" t="s">
        <v>37</v>
      </c>
      <c r="B36" s="19" t="n">
        <f aca="false">SUM(B89,B143,B197,B251,B305,B359,B413,B467,B521,B575,B631,B685,B738)</f>
        <v>872314</v>
      </c>
      <c r="C36" s="19" t="n">
        <f aca="false">SUM(C89,C143,C197,C251,C305,C359,C413,C467,C521,C575,C631,C685,C738)</f>
        <v>14046</v>
      </c>
      <c r="D36" s="19" t="n">
        <f aca="false">SUM(D89,D143,D197,D251,D305,D359,D413,D467,D521,D575,D631,D685,D738)</f>
        <v>886360</v>
      </c>
      <c r="E36" s="19" t="n">
        <f aca="false">SUM(E89,E143,E197,E251,E305,E359,E413,E467,E521,E575,E631,E685,E738)</f>
        <v>156793</v>
      </c>
      <c r="F36" s="19" t="n">
        <f aca="false">SUM(F89,F143,F197,F251,F305,F359,F413,F467,F521,F575,F631,F685,F738)</f>
        <v>0</v>
      </c>
      <c r="G36" s="19" t="n">
        <f aca="false">SUM(G89,G143,G197,G251,G305,G359,G413,G467,G521,G575,G631,G685,G738)</f>
        <v>1029107</v>
      </c>
      <c r="H36" s="19" t="n">
        <f aca="false">SUM(H89,H143,H197,H251,H305,H359,H413,H467,H521,H575,H631,H685,H738)</f>
        <v>14046</v>
      </c>
      <c r="I36" s="19" t="n">
        <f aca="false">SUM(I89,I143,I197,I251,I305,I359,I413,I467,I521,I575,I631,I685,I738)</f>
        <v>1043153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</row>
    <row r="37" customFormat="false" ht="12.75" hidden="false" customHeight="true" outlineLevel="0" collapsed="false">
      <c r="A37" s="18" t="s">
        <v>38</v>
      </c>
      <c r="B37" s="19" t="n">
        <f aca="false">SUM(B90,B144,B198,B252,B306,B360,B414,B468,B522,B576,B632,B686,B739)</f>
        <v>874507</v>
      </c>
      <c r="C37" s="19" t="n">
        <f aca="false">SUM(C90,C144,C198,C252,C306,C360,C414,C468,C522,C576,C632,C686,C739)</f>
        <v>14046</v>
      </c>
      <c r="D37" s="19" t="n">
        <f aca="false">SUM(D90,D144,D198,D252,D306,D360,D414,D468,D522,D576,D632,D686,D739)</f>
        <v>888553</v>
      </c>
      <c r="E37" s="19" t="n">
        <f aca="false">SUM(E90,E144,E198,E252,E306,E360,E414,E468,E522,E576,E632,E686,E739)</f>
        <v>310412</v>
      </c>
      <c r="F37" s="19" t="n">
        <f aca="false">SUM(F90,F144,F198,F252,F306,F360,F414,F468,F522,F576,F632,F686,F739)</f>
        <v>0</v>
      </c>
      <c r="G37" s="19" t="n">
        <f aca="false">SUM(G90,G144,G198,G252,G306,G360,G414,G468,G522,G576,G632,G686,G739)</f>
        <v>1184919</v>
      </c>
      <c r="H37" s="19" t="n">
        <f aca="false">SUM(H90,H144,H198,H252,H306,H360,H414,H468,H522,H576,H632,H686,H739)</f>
        <v>14046</v>
      </c>
      <c r="I37" s="19" t="n">
        <f aca="false">SUM(I90,I144,I198,I252,I306,I360,I414,I468,I522,I576,I632,I686,I739)</f>
        <v>1198965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</row>
    <row r="38" customFormat="false" ht="12.75" hidden="false" customHeight="true" outlineLevel="0" collapsed="false">
      <c r="A38" s="17"/>
      <c r="B38" s="16" t="n">
        <f aca="false">SUM(B91,B145,B199,B253,B307,B361,B415,B469,B523,B577,B633,B687,B740)</f>
        <v>0</v>
      </c>
      <c r="C38" s="16" t="n">
        <f aca="false">SUM(C91,C145,C199,C253,C307,C361,C415,C469,C523,C577,C633,C687,C740)</f>
        <v>0</v>
      </c>
      <c r="D38" s="16" t="n">
        <f aca="false">SUM(D91,D145,D199,D253,D307,D361,D415,D469,D523,D577,D633,D687,D740)</f>
        <v>0</v>
      </c>
      <c r="E38" s="16" t="n">
        <f aca="false">SUM(E91,E145,E199,E253,E307,E361,E415,E469,E523,E577,E633,E687,E740)</f>
        <v>0</v>
      </c>
      <c r="F38" s="16" t="n">
        <f aca="false">SUM(F91,F145,F199,F253,F307,F361,F415,F469,F523,F577,F633,F687,F740)</f>
        <v>0</v>
      </c>
      <c r="G38" s="16" t="n">
        <f aca="false">SUM(G91,G145,G199,G253,G307,G361,G415,G469,G523,G577,G633,G687,G740)</f>
        <v>0</v>
      </c>
      <c r="H38" s="16" t="n">
        <f aca="false">SUM(H91,H145,H199,H253,H307,H361,H415,H469,H523,H577,H633,H687,H740)</f>
        <v>0</v>
      </c>
      <c r="I38" s="16" t="n">
        <f aca="false">SUM(I91,I145,I199,I253,I307,I361,I415,I469,I523,I577,I633,I687,I740)</f>
        <v>0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</row>
    <row r="39" customFormat="false" ht="12.75" hidden="false" customHeight="true" outlineLevel="0" collapsed="false">
      <c r="A39" s="24" t="s">
        <v>39</v>
      </c>
      <c r="B39" s="16" t="n">
        <f aca="false">SUM(B92,B146,B200,B254,B308,B362,B416,B470,B524,B578,B634,B688,B741)</f>
        <v>0</v>
      </c>
      <c r="C39" s="16" t="n">
        <f aca="false">SUM(C92,C146,C200,C254,C308,C362,C416,C470,C524,C578,C634,C688,C741)</f>
        <v>0</v>
      </c>
      <c r="D39" s="16" t="n">
        <f aca="false">SUM(D92,D146,D200,D254,D308,D362,D416,D470,D524,D578,D634,D688,D741)</f>
        <v>0</v>
      </c>
      <c r="E39" s="16" t="n">
        <f aca="false">SUM(E92,E146,E200,E254,E308,E362,E416,E470,E524,E578,E634,E688,E741)</f>
        <v>0</v>
      </c>
      <c r="F39" s="16" t="n">
        <f aca="false">SUM(F92,F146,F200,F254,F308,F362,F416,F470,F524,F578,F634,F688,F741)</f>
        <v>0</v>
      </c>
      <c r="G39" s="16" t="n">
        <f aca="false">SUM(G92,G146,G200,G254,G308,G362,G416,G470,G524,G578,G634,G688,G741)</f>
        <v>0</v>
      </c>
      <c r="H39" s="16" t="n">
        <f aca="false">SUM(H92,H146,H200,H254,H308,H362,H416,H470,H524,H578,H634,H688,H741)</f>
        <v>0</v>
      </c>
      <c r="I39" s="16" t="n">
        <f aca="false">SUM(I92,I146,I200,I254,I308,I362,I416,I470,I524,I578,I634,I688,I741)</f>
        <v>0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</row>
    <row r="40" customFormat="false" ht="12.75" hidden="false" customHeight="true" outlineLevel="0" collapsed="false">
      <c r="A40" s="17" t="s">
        <v>40</v>
      </c>
      <c r="B40" s="16" t="n">
        <f aca="false">SUM(B93,B147,B201,B255,B309,B363,B417,B471,B525,B579,B635,B689,B742)</f>
        <v>573020</v>
      </c>
      <c r="C40" s="16" t="n">
        <f aca="false">SUM(C93,C147,C201,C255,C309,C363,C417,C471,C525,C579,C635,C689,C742)</f>
        <v>7500</v>
      </c>
      <c r="D40" s="16" t="n">
        <f aca="false">SUM(D93,D147,D201,D255,D309,D363,D417,D471,D525,D579,D635,D689,D742)</f>
        <v>580520</v>
      </c>
      <c r="E40" s="16" t="n">
        <f aca="false">SUM(E93,E147,E201,E255,E309,E363,E417,E471,E525,E579,E635,E689,E742)</f>
        <v>108486</v>
      </c>
      <c r="F40" s="16" t="n">
        <f aca="false">SUM(F93,F147,F201,F255,F309,F363,F417,F471,F525,F579,F635,F689,F742)</f>
        <v>0</v>
      </c>
      <c r="G40" s="16" t="n">
        <f aca="false">SUM(G93,G147,G201,G255,G309,G363,G417,G471,G525,G579,G635,G689,G742)</f>
        <v>681506</v>
      </c>
      <c r="H40" s="16" t="n">
        <f aca="false">SUM(H93,H147,H201,H255,H309,H363,H417,H471,H525,H579,H635,H689,H742)</f>
        <v>7500</v>
      </c>
      <c r="I40" s="16" t="n">
        <f aca="false">SUM(I93,I147,I201,I255,I309,I363,I417,I471,I525,I579,I635,I689,I742)</f>
        <v>689006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</row>
    <row r="41" customFormat="false" ht="12.75" hidden="false" customHeight="true" outlineLevel="0" collapsed="false">
      <c r="A41" s="17" t="s">
        <v>41</v>
      </c>
      <c r="B41" s="16" t="n">
        <f aca="false">SUM(B94,B148,B202,B256,B310,B364,B418,B472,B526,B580,B636,B690,B743)</f>
        <v>155750</v>
      </c>
      <c r="C41" s="16" t="n">
        <f aca="false">SUM(C94,C148,C202,C256,C310,C364,C418,C472,C526,C580,C636,C690,C743)</f>
        <v>1959</v>
      </c>
      <c r="D41" s="16" t="n">
        <f aca="false">SUM(D94,D148,D202,D256,D310,D364,D418,D472,D526,D580,D636,D690,D743)</f>
        <v>157709</v>
      </c>
      <c r="E41" s="16" t="n">
        <f aca="false">SUM(E94,E148,E202,E256,E310,E364,E418,E472,E526,E580,E636,E690,E743)</f>
        <v>29457</v>
      </c>
      <c r="F41" s="16" t="n">
        <f aca="false">SUM(F94,F148,F202,F256,F310,F364,F418,F472,F526,F580,F636,F690,F743)</f>
        <v>0</v>
      </c>
      <c r="G41" s="16" t="n">
        <f aca="false">SUM(G94,G148,G202,G256,G310,G364,G418,G472,G526,G580,G636,G690,G743)</f>
        <v>185207</v>
      </c>
      <c r="H41" s="16" t="n">
        <f aca="false">SUM(H94,H148,H202,H256,H310,H364,H418,H472,H526,H580,H636,H690,H743)</f>
        <v>1959</v>
      </c>
      <c r="I41" s="16" t="n">
        <f aca="false">SUM(I94,I148,I202,I256,I310,I364,I418,I472,I526,I580,I636,I690,I743)</f>
        <v>187166</v>
      </c>
    </row>
    <row r="42" customFormat="false" ht="12.75" hidden="false" customHeight="true" outlineLevel="0" collapsed="false">
      <c r="A42" s="18" t="s">
        <v>9</v>
      </c>
      <c r="B42" s="19" t="n">
        <f aca="false">SUM(B95,B149,B203,B257,B311,B365,B419,B473,B527,B581,B637,B691,B744)</f>
        <v>728770</v>
      </c>
      <c r="C42" s="19" t="n">
        <f aca="false">SUM(C95,C149,C203,C257,C311,C365,C419,C473,C527,C581,C637,C691,C744)</f>
        <v>9459</v>
      </c>
      <c r="D42" s="19" t="n">
        <f aca="false">SUM(D95,D149,D203,D257,D311,D365,D419,D473,D527,D581,D637,D691,D744)</f>
        <v>738229</v>
      </c>
      <c r="E42" s="19" t="n">
        <f aca="false">SUM(E95,E149,E203,E257,E311,E365,E419,E473,E527,E581,E637,E691,E744)</f>
        <v>137943</v>
      </c>
      <c r="F42" s="19" t="n">
        <f aca="false">SUM(F95,F149,F203,F257,F311,F365,F419,F473,F527,F581,F637,F691,F744)</f>
        <v>0</v>
      </c>
      <c r="G42" s="19" t="n">
        <f aca="false">SUM(G95,G149,G203,G257,G311,G365,G419,G473,G527,G581,G637,G691,G744)</f>
        <v>866713</v>
      </c>
      <c r="H42" s="19" t="n">
        <f aca="false">SUM(H95,H149,H203,H257,H311,H365,H419,H473,H527,H581,H637,H691,H744)</f>
        <v>9459</v>
      </c>
      <c r="I42" s="19" t="n">
        <f aca="false">SUM(I95,I149,I203,I257,I311,I365,I419,I473,I527,I581,I637,I691,I744)</f>
        <v>876172</v>
      </c>
    </row>
    <row r="43" customFormat="false" ht="12.75" hidden="false" customHeight="true" outlineLevel="0" collapsed="false">
      <c r="A43" s="17" t="s">
        <v>42</v>
      </c>
      <c r="B43" s="16" t="n">
        <f aca="false">SUM(B96,B150,B204,B258,B312,B366,B420,B474,B528,B582,B638,B692,B745)</f>
        <v>135775</v>
      </c>
      <c r="C43" s="16" t="n">
        <f aca="false">SUM(C96,C150,C204,C258,C312,C366,C420,C474,C528,C582,C638,C692,C745)</f>
        <v>4587</v>
      </c>
      <c r="D43" s="16" t="n">
        <f aca="false">SUM(D96,D150,D204,D258,D312,D366,D420,D474,D528,D582,D638,D692,D745)</f>
        <v>140362</v>
      </c>
      <c r="E43" s="16" t="n">
        <f aca="false">SUM(E96,E150,E204,E258,E312,E366,E420,E474,E528,E582,E638,E692,E745)</f>
        <v>90119</v>
      </c>
      <c r="F43" s="16" t="n">
        <f aca="false">SUM(F96,F150,F204,F258,F312,F366,F420,F474,F528,F582,F638,F692,F745)</f>
        <v>0</v>
      </c>
      <c r="G43" s="16" t="n">
        <f aca="false">SUM(G96,G150,G204,G258,G312,G366,G420,G474,G528,G582,G638,G692,G745)</f>
        <v>225894</v>
      </c>
      <c r="H43" s="16" t="n">
        <f aca="false">SUM(H96,H150,H204,H258,H312,H366,H420,H474,H528,H582,H638,H692,H745)</f>
        <v>4587</v>
      </c>
      <c r="I43" s="16" t="n">
        <f aca="false">SUM(I96,I150,I204,I258,I312,I366,I420,I474,I528,I582,I638,I692,I745)</f>
        <v>230481</v>
      </c>
    </row>
    <row r="44" customFormat="false" ht="12.75" hidden="false" customHeight="true" outlineLevel="0" collapsed="false">
      <c r="A44" s="17" t="s">
        <v>43</v>
      </c>
      <c r="B44" s="16" t="n">
        <f aca="false">SUM(B97,B151,B205,B259,B313,B367,B421,B475,B529,B583,B639,B693,B746)</f>
        <v>4450</v>
      </c>
      <c r="C44" s="16" t="n">
        <f aca="false">SUM(C97,C151,C205,C259,C313,C367,C421,C475,C529,C583,C639,C693,C746)</f>
        <v>0</v>
      </c>
      <c r="D44" s="16" t="n">
        <f aca="false">SUM(D97,D151,D205,D259,D313,D367,D421,D475,D529,D583,D639,D693,D746)</f>
        <v>4450</v>
      </c>
      <c r="E44" s="16" t="n">
        <f aca="false">SUM(E97,E151,E205,E259,E313,E367,E421,E475,E529,E583,E639,E693,E746)</f>
        <v>-4450</v>
      </c>
      <c r="F44" s="16" t="n">
        <f aca="false">SUM(F97,F151,F205,F259,F313,F367,F421,F475,F529,F583,F639,F693,F746)</f>
        <v>0</v>
      </c>
      <c r="G44" s="16" t="n">
        <f aca="false">SUM(G97,G151,G205,G259,G313,G367,G421,G475,G529,G583,G639,G693,G746)</f>
        <v>0</v>
      </c>
      <c r="H44" s="16" t="n">
        <f aca="false">SUM(H97,H151,H205,H259,H313,H367,H421,H475,H529,H583,H639,H693,H746)</f>
        <v>0</v>
      </c>
      <c r="I44" s="16" t="n">
        <f aca="false">SUM(I97,I151,I205,I259,I313,I367,I421,I475,I529,I583,I639,I693,I746)</f>
        <v>0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</row>
    <row r="45" customFormat="false" ht="12.75" hidden="false" customHeight="true" outlineLevel="0" collapsed="false">
      <c r="A45" s="17" t="s">
        <v>44</v>
      </c>
      <c r="B45" s="16" t="n">
        <f aca="false">SUM(B98,B152,B206,B260,B314,B368,B422,B476,B530,B584,B640,B694,B747)</f>
        <v>0</v>
      </c>
      <c r="C45" s="16" t="n">
        <f aca="false">SUM(C98,C152,C206,C260,C314,C368,C422,C476,C530,C584,C640,C694,C747)</f>
        <v>0</v>
      </c>
      <c r="D45" s="16" t="n">
        <f aca="false">SUM(D98,D152,D206,D260,D314,D368,D422,D476,D530,D584,D640,D694,D747)</f>
        <v>0</v>
      </c>
      <c r="E45" s="16" t="n">
        <f aca="false">SUM(E98,E152,E206,E260,E314,E368,E422,E476,E530,E584,E640,E694,E747)</f>
        <v>70330</v>
      </c>
      <c r="F45" s="16" t="n">
        <f aca="false">SUM(F98,F152,F206,F260,F314,F368,F422,F476,F530,F584,F640,F694,F747)</f>
        <v>0</v>
      </c>
      <c r="G45" s="16" t="n">
        <f aca="false">SUM(G98,G152,G206,G260,G314,G368,G422,G476,G530,G584,G640,G694,G747)</f>
        <v>70330</v>
      </c>
      <c r="H45" s="16" t="n">
        <f aca="false">SUM(H98,H152,H206,H260,H314,H368,H422,H476,H530,H584,H640,H694,H747)</f>
        <v>0</v>
      </c>
      <c r="I45" s="16" t="n">
        <f aca="false">SUM(I98,I152,I206,I260,I314,I368,I422,I476,I530,I584,I640,I694,I747)</f>
        <v>70330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</row>
    <row r="46" customFormat="false" ht="12.75" hidden="false" customHeight="true" outlineLevel="0" collapsed="false">
      <c r="A46" s="18" t="s">
        <v>45</v>
      </c>
      <c r="B46" s="19" t="n">
        <f aca="false">SUM(B99,B153,B207,B261,B315,B369,B423,B477,B531,B585,B641,B695,B748)</f>
        <v>868995</v>
      </c>
      <c r="C46" s="19" t="n">
        <f aca="false">SUM(C99,C153,C207,C261,C315,C369,C423,C477,C531,C585,C641,C695,C748)</f>
        <v>14046</v>
      </c>
      <c r="D46" s="19" t="n">
        <f aca="false">SUM(D99,D153,D207,D261,D315,D369,D423,D477,D531,D585,D641,D695,D748)</f>
        <v>883041</v>
      </c>
      <c r="E46" s="19" t="n">
        <f aca="false">SUM(E99,E153,E207,E261,E315,E369,E423,E477,E531,E585,E641,E695,E748)</f>
        <v>293942</v>
      </c>
      <c r="F46" s="19" t="n">
        <f aca="false">SUM(F99,F153,F207,F261,F315,F369,F423,F477,F531,F585,F641,F695,F748)</f>
        <v>0</v>
      </c>
      <c r="G46" s="19" t="n">
        <f aca="false">SUM(G99,G153,G207,G261,G315,G369,G423,G477,G531,G585,G641,G695,G748)</f>
        <v>1162937</v>
      </c>
      <c r="H46" s="19" t="n">
        <f aca="false">SUM(H99,H153,H207,H261,H315,H369,H423,H477,H531,H585,H641,H695,H748)</f>
        <v>14046</v>
      </c>
      <c r="I46" s="19" t="n">
        <f aca="false">SUM(I99,I153,I207,I261,I315,I369,I423,I477,I531,I585,I641,I695,I748)</f>
        <v>1176983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</row>
    <row r="47" customFormat="false" ht="12.75" hidden="false" customHeight="true" outlineLevel="0" collapsed="false">
      <c r="A47" s="17" t="s">
        <v>46</v>
      </c>
      <c r="B47" s="16" t="n">
        <f aca="false">SUM(B100,B154,B208,B262,B316,B370,B424,B478,B532,B586,B642,B696,B749)</f>
        <v>5512</v>
      </c>
      <c r="C47" s="16" t="n">
        <f aca="false">SUM(C100,C154,C208,C262,C316,C370,C424,C478,C532,C586,C642,C696,C749)</f>
        <v>0</v>
      </c>
      <c r="D47" s="16" t="n">
        <f aca="false">SUM(D100,D154,D208,D262,D316,D370,D424,D478,D532,D586,D642,D696,D749)</f>
        <v>5512</v>
      </c>
      <c r="E47" s="16" t="n">
        <f aca="false">SUM(E100,E154,E208,E262,E316,E370,E424,E478,E532,E586,E642,E696,E749)</f>
        <v>16470</v>
      </c>
      <c r="F47" s="16" t="n">
        <f aca="false">SUM(F100,F154,F208,F262,F316,F370,F424,F478,F532,F586,F642,F696,F749)</f>
        <v>0</v>
      </c>
      <c r="G47" s="16" t="n">
        <f aca="false">SUM(G100,G154,G208,G262,G316,G370,G424,G478,G532,G586,G642,G696,G749)</f>
        <v>21982</v>
      </c>
      <c r="H47" s="16" t="n">
        <f aca="false">SUM(H100,H154,H208,H262,H316,H370,H424,H478,H532,H586,H642,H696,H749)</f>
        <v>0</v>
      </c>
      <c r="I47" s="16" t="n">
        <f aca="false">SUM(I100,I154,I208,I262,I316,I370,I424,I478,I532,I586,I642,I696,I749)</f>
        <v>21982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</row>
    <row r="48" customFormat="false" ht="12.75" hidden="false" customHeight="true" outlineLevel="0" collapsed="false">
      <c r="A48" s="17" t="s">
        <v>47</v>
      </c>
      <c r="B48" s="16" t="n">
        <f aca="false">SUM(B101,B155,B209,B263,B317,B371,B425,B479,B533,B587,B643,B697,B750)</f>
        <v>0</v>
      </c>
      <c r="C48" s="16" t="n">
        <f aca="false">SUM(C101,C155,C209,C263,C317,C371,C425,C479,C533,C587,C643,C697,C750)</f>
        <v>0</v>
      </c>
      <c r="D48" s="16" t="n">
        <f aca="false">SUM(D101,D155,D209,D263,D317,D371,D425,D479,D533,D587,D643,D697,D750)</f>
        <v>0</v>
      </c>
      <c r="E48" s="16" t="n">
        <f aca="false">SUM(E101,E155,E209,E263,E317,E371,E425,E479,E533,E587,E643,E697,E750)</f>
        <v>0</v>
      </c>
      <c r="F48" s="16" t="n">
        <f aca="false">SUM(F101,F155,F209,F263,F317,F371,F425,F479,F533,F587,F643,F697,F750)</f>
        <v>0</v>
      </c>
      <c r="G48" s="16" t="n">
        <f aca="false">SUM(G101,G155,G209,G263,G317,G371,G425,G479,G533,G587,G643,G697,G750)</f>
        <v>0</v>
      </c>
      <c r="H48" s="16" t="n">
        <f aca="false">SUM(H101,H155,H209,H263,H317,H371,H425,H479,H533,H587,H643,H697,H750)</f>
        <v>0</v>
      </c>
      <c r="I48" s="16" t="n">
        <f aca="false">SUM(I101,I155,I209,I263,I317,I371,I425,I479,I533,I587,I643,I697,I750)</f>
        <v>0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</row>
    <row r="49" customFormat="false" ht="12.75" hidden="false" customHeight="true" outlineLevel="0" collapsed="false">
      <c r="A49" s="17" t="s">
        <v>48</v>
      </c>
      <c r="B49" s="16" t="n">
        <f aca="false">SUM(B102,B156,B210,B264,B318,B372,B426,B480,B534,B588,B644,B698,B751)</f>
        <v>0</v>
      </c>
      <c r="C49" s="16" t="n">
        <f aca="false">SUM(C102,C156,C210,C264,C318,C372,C426,C480,C534,C588,C644,C698,C751)</f>
        <v>0</v>
      </c>
      <c r="D49" s="16" t="n">
        <f aca="false">SUM(D102,D156,D210,D264,D318,D372,D426,D480,D534,D588,D644,D698,D751)</f>
        <v>0</v>
      </c>
      <c r="E49" s="16" t="n">
        <f aca="false">SUM(E102,E156,E210,E264,E318,E372,E426,E480,E534,E588,E644,E698,E751)</f>
        <v>0</v>
      </c>
      <c r="F49" s="16" t="n">
        <f aca="false">SUM(F102,F156,F210,F264,F318,F372,F426,F480,F534,F588,F644,F698,F751)</f>
        <v>0</v>
      </c>
      <c r="G49" s="16" t="n">
        <f aca="false">SUM(G102,G156,G210,G264,G318,G372,G426,G480,G534,G588,G644,G698,G751)</f>
        <v>0</v>
      </c>
      <c r="H49" s="16" t="n">
        <f aca="false">SUM(H102,H156,H210,H264,H318,H372,H426,H480,H534,H588,H644,H698,H751)</f>
        <v>0</v>
      </c>
      <c r="I49" s="16" t="n">
        <f aca="false">SUM(I102,I156,I210,I264,I318,I372,I426,I480,I534,I588,I644,I698,I751)</f>
        <v>0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</row>
    <row r="50" customFormat="false" ht="12.75" hidden="false" customHeight="true" outlineLevel="0" collapsed="false">
      <c r="A50" s="18" t="s">
        <v>49</v>
      </c>
      <c r="B50" s="19" t="n">
        <f aca="false">SUM(B103,B157,B211,B265,B319,B373,B427,B481,B535,B589,B645,B699,B752)</f>
        <v>5512</v>
      </c>
      <c r="C50" s="19" t="n">
        <f aca="false">SUM(C103,C157,C211,C265,C319,C373,C427,C481,C535,C589,C645,C699,C752)</f>
        <v>0</v>
      </c>
      <c r="D50" s="19" t="n">
        <f aca="false">SUM(D103,D157,D211,D265,D319,D373,D427,D481,D535,D589,D645,D699,D752)</f>
        <v>5512</v>
      </c>
      <c r="E50" s="19" t="n">
        <f aca="false">SUM(E103,E157,E211,E265,E319,E373,E427,E481,E535,E589,E645,E699,E752)</f>
        <v>16470</v>
      </c>
      <c r="F50" s="19" t="n">
        <f aca="false">SUM(F103,F157,F211,F265,F319,F373,F427,F481,F535,F589,F645,F699,F752)</f>
        <v>0</v>
      </c>
      <c r="G50" s="19" t="n">
        <f aca="false">SUM(G103,G157,G211,G265,G319,G373,G427,G481,G535,G589,G645,G699,G752)</f>
        <v>21982</v>
      </c>
      <c r="H50" s="19" t="n">
        <f aca="false">SUM(H103,H157,H211,H265,H319,H373,H427,H481,H535,H589,H645,H699,H752)</f>
        <v>0</v>
      </c>
      <c r="I50" s="19" t="n">
        <f aca="false">SUM(I103,I157,I211,I265,I319,I373,I427,I481,I535,I589,I645,I699,I752)</f>
        <v>21982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</row>
    <row r="51" customFormat="false" ht="12.75" hidden="false" customHeight="true" outlineLevel="0" collapsed="false">
      <c r="A51" s="18" t="s">
        <v>50</v>
      </c>
      <c r="B51" s="19" t="n">
        <f aca="false">SUM(B104,B158,B212,B266,B320,B374,B428,B482,B536,B590,B646,B700,B753)</f>
        <v>874507</v>
      </c>
      <c r="C51" s="19" t="n">
        <f aca="false">SUM(C104,C158,C212,C266,C320,C374,C428,C482,C536,C590,C646,C700,C753)</f>
        <v>14046</v>
      </c>
      <c r="D51" s="19" t="n">
        <f aca="false">SUM(D104,D158,D212,D266,D320,D374,D428,D482,D536,D590,D646,D700,D753)</f>
        <v>888553</v>
      </c>
      <c r="E51" s="19" t="n">
        <f aca="false">SUM(E104,E158,E212,E266,E320,E374,E428,E482,E536,E590,E646,E700,E753)</f>
        <v>310412</v>
      </c>
      <c r="F51" s="19" t="n">
        <f aca="false">SUM(F104,F158,F212,F266,F320,F374,F428,F482,F536,F590,F646,F700,F753)</f>
        <v>0</v>
      </c>
      <c r="G51" s="19" t="n">
        <f aca="false">SUM(G104,G158,G212,G266,G320,G374,G428,G482,G536,G590,G646,G700,G753)</f>
        <v>1184919</v>
      </c>
      <c r="H51" s="19" t="n">
        <f aca="false">SUM(H104,H158,H212,H266,H320,H374,H428,H482,H536,H590,H646,H700,H753)</f>
        <v>14046</v>
      </c>
      <c r="I51" s="19" t="n">
        <f aca="false">SUM(I104,I158,I212,I266,I320,I374,I428,I482,I536,I590,I646,I700,I753)</f>
        <v>1198965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</row>
    <row r="52" customFormat="false" ht="12.75" hidden="false" customHeight="true" outlineLevel="0" collapsed="false">
      <c r="A52" s="23" t="s">
        <v>51</v>
      </c>
      <c r="B52" s="16" t="n">
        <f aca="false">SUM(B105,B159,B213,B267,B321,B375,B429,B483,B537,B591,B647,B701,B754)</f>
        <v>0</v>
      </c>
      <c r="C52" s="16" t="n">
        <f aca="false">SUM(C105,C159,C213,C267,C321,C375,C429,C483,C537,C591,C647,C701,C754)</f>
        <v>0</v>
      </c>
      <c r="D52" s="16" t="n">
        <f aca="false">SUM(D105,D159,D213,D267,D321,D375,D429,D483,D537,D591,D647,D701,D754)</f>
        <v>0</v>
      </c>
      <c r="E52" s="16" t="n">
        <f aca="false">SUM(E105,E159,E213,E267,E321,E375,E429,E483,E537,E591,E647,E701,E754)</f>
        <v>0</v>
      </c>
      <c r="F52" s="16" t="n">
        <f aca="false">SUM(F105,F159,F213,F267,F321,F375,F429,F483,F537,F591,F647,F701,F754)</f>
        <v>0</v>
      </c>
      <c r="G52" s="16" t="n">
        <f aca="false">SUM(G105,G159,G213,G267,G321,G375,G429,G483,G537,G591,G647,G701,G754)</f>
        <v>0</v>
      </c>
      <c r="H52" s="16" t="n">
        <f aca="false">SUM(H105,H159,H213,H267,H321,H375,H429,H483,H537,H591,H647,H701,H754)</f>
        <v>0</v>
      </c>
      <c r="I52" s="16" t="n">
        <f aca="false">SUM(I105,I159,I213,I267,I321,I375,I429,I483,I537,I591,I647,I701,I754)</f>
        <v>0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</row>
    <row r="53" customFormat="false" ht="12.75" hidden="false" customHeight="true" outlineLevel="0" collapsed="false">
      <c r="A53" s="18" t="s">
        <v>52</v>
      </c>
      <c r="B53" s="19" t="n">
        <f aca="false">SUM(B106,B160,B214,B268,B322,B376,B430,B484,B538,B592,B648,B702,B755)</f>
        <v>874507</v>
      </c>
      <c r="C53" s="19" t="n">
        <f aca="false">SUM(C106,C160,C214,C268,C322,C376,C430,C484,C538,C592,C648,C702,C755)</f>
        <v>14046</v>
      </c>
      <c r="D53" s="19" t="n">
        <f aca="false">SUM(D106,D160,D214,D268,D322,D376,D430,D484,D538,D592,D648,D702,D755)</f>
        <v>888553</v>
      </c>
      <c r="E53" s="19" t="n">
        <f aca="false">SUM(E106,E160,E214,E268,E322,E376,E430,E484,E538,E592,E648,E702,E755)</f>
        <v>310412</v>
      </c>
      <c r="F53" s="19" t="n">
        <f aca="false">SUM(F106,F160,F214,F268,F322,F376,F430,F484,F538,F592,F648,F702,F755)</f>
        <v>0</v>
      </c>
      <c r="G53" s="19" t="n">
        <f aca="false">SUM(G106,G160,G214,G268,G322,G376,G430,G484,G538,G592,G648,G702,G755)</f>
        <v>1184919</v>
      </c>
      <c r="H53" s="19" t="n">
        <f aca="false">SUM(H106,H160,H214,H268,H322,H376,H430,H484,H538,H592,H648,H702,H755)</f>
        <v>14046</v>
      </c>
      <c r="I53" s="19" t="n">
        <f aca="false">SUM(I106,I160,I214,I268,I322,I376,I430,I484,I538,I592,I648,I702,I755)</f>
        <v>1198965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</row>
    <row r="54" customFormat="false" ht="12.75" hidden="false" customHeight="true" outlineLevel="0" collapsed="false">
      <c r="A54" s="25" t="s">
        <v>53</v>
      </c>
      <c r="B54" s="26" t="n">
        <f aca="false">SUM(B107,B161,B215,B269,B323,B377,B431,B485,B539,B593,B649,B703,B756)</f>
        <v>243.25</v>
      </c>
      <c r="C54" s="26" t="n">
        <f aca="false">SUM(C107,C161,C215,C269,C323,C377,C431,C485,C539,C593,C649,C703,C756)</f>
        <v>2</v>
      </c>
      <c r="D54" s="26" t="n">
        <f aca="false">SUM(D107,D161,D215,D269,D323,D377,D431,D485,D539,D593,D649,D703,D756)</f>
        <v>245.25</v>
      </c>
      <c r="E54" s="26" t="n">
        <f aca="false">SUM(E107,E161,E215,E269,E323,E377,E431,E485,E539,E593,E649,E703,E756)</f>
        <v>33</v>
      </c>
      <c r="F54" s="26" t="n">
        <f aca="false">SUM(F107,F161,F215,F269,F323,F377,F431,F485,F539,F593,F649,F703,F756)</f>
        <v>0</v>
      </c>
      <c r="G54" s="26" t="n">
        <f aca="false">SUM(G107,G161,G215,G269,G323,G377,G431,G485,G539,G593,G649,G703,G756)</f>
        <v>276.25</v>
      </c>
      <c r="H54" s="26" t="n">
        <f aca="false">SUM(H107,H161,H215,H269,H323,H377,H431,H485,H539,H593,H649,H703,H756)</f>
        <v>2</v>
      </c>
      <c r="I54" s="26" t="n">
        <f aca="false">SUM(I107,I161,I215,I269,I323,I377,I431,I485,I539,I593,I649,I703,I756)</f>
        <v>278.25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</row>
    <row r="55" customFormat="false" ht="12.7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</row>
    <row r="56" customFormat="false" ht="12.7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1"/>
    </row>
    <row r="57" customFormat="false" ht="12.75" hidden="false" customHeight="true" outlineLevel="0" collapsed="false">
      <c r="A57" s="32" t="s">
        <v>54</v>
      </c>
      <c r="B57" s="10" t="s">
        <v>4</v>
      </c>
      <c r="C57" s="10" t="s">
        <v>5</v>
      </c>
      <c r="D57" s="10" t="s">
        <v>6</v>
      </c>
      <c r="E57" s="10" t="s">
        <v>7</v>
      </c>
      <c r="F57" s="10"/>
      <c r="G57" s="10" t="s">
        <v>8</v>
      </c>
      <c r="H57" s="10"/>
      <c r="I57" s="10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</row>
    <row r="58" customFormat="false" ht="12.75" hidden="false" customHeight="true" outlineLevel="0" collapsed="false">
      <c r="A58" s="32"/>
      <c r="B58" s="10"/>
      <c r="C58" s="10"/>
      <c r="D58" s="10"/>
      <c r="E58" s="10" t="s">
        <v>4</v>
      </c>
      <c r="F58" s="10" t="s">
        <v>5</v>
      </c>
      <c r="G58" s="10" t="s">
        <v>4</v>
      </c>
      <c r="H58" s="10" t="s">
        <v>5</v>
      </c>
      <c r="I58" s="11" t="s">
        <v>9</v>
      </c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</row>
    <row r="59" customFormat="false" ht="12.75" hidden="false" customHeight="false" outlineLevel="0" collapsed="false">
      <c r="A59" s="32"/>
      <c r="B59" s="10"/>
      <c r="C59" s="10"/>
      <c r="D59" s="10"/>
      <c r="E59" s="10"/>
      <c r="F59" s="10"/>
      <c r="G59" s="10"/>
      <c r="H59" s="10"/>
      <c r="I59" s="10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</row>
    <row r="60" customFormat="false" ht="12.75" hidden="false" customHeight="false" outlineLevel="0" collapsed="false">
      <c r="A60" s="33"/>
      <c r="B60" s="10"/>
      <c r="C60" s="10"/>
      <c r="D60" s="10"/>
      <c r="E60" s="10"/>
      <c r="F60" s="10"/>
      <c r="G60" s="10"/>
      <c r="H60" s="10"/>
      <c r="I60" s="10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</row>
    <row r="61" customFormat="false" ht="12.75" hidden="false" customHeight="false" outlineLevel="0" collapsed="false">
      <c r="A61" s="12" t="s">
        <v>10</v>
      </c>
      <c r="B61" s="13"/>
      <c r="C61" s="34"/>
      <c r="D61" s="35"/>
      <c r="E61" s="35"/>
      <c r="F61" s="35"/>
      <c r="G61" s="35"/>
      <c r="H61" s="35"/>
      <c r="I61" s="36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</row>
    <row r="62" customFormat="false" ht="12.75" hidden="false" customHeight="false" outlineLevel="0" collapsed="false">
      <c r="A62" s="15" t="s">
        <v>11</v>
      </c>
      <c r="B62" s="37"/>
      <c r="C62" s="34"/>
      <c r="D62" s="38"/>
      <c r="E62" s="38"/>
      <c r="F62" s="38"/>
      <c r="G62" s="38"/>
      <c r="H62" s="38"/>
      <c r="I62" s="39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</row>
    <row r="63" customFormat="false" ht="12.75" hidden="false" customHeight="false" outlineLevel="0" collapsed="false">
      <c r="A63" s="17" t="s">
        <v>12</v>
      </c>
      <c r="B63" s="40"/>
      <c r="C63" s="40"/>
      <c r="D63" s="41"/>
      <c r="E63" s="41"/>
      <c r="F63" s="41"/>
      <c r="G63" s="41"/>
      <c r="H63" s="41"/>
      <c r="I63" s="39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</row>
    <row r="64" customFormat="false" ht="12.75" hidden="false" customHeight="false" outlineLevel="0" collapsed="false">
      <c r="A64" s="17" t="s">
        <v>13</v>
      </c>
      <c r="B64" s="40"/>
      <c r="C64" s="40"/>
      <c r="D64" s="41"/>
      <c r="E64" s="41"/>
      <c r="F64" s="41"/>
      <c r="G64" s="41"/>
      <c r="H64" s="41"/>
      <c r="I64" s="39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</row>
    <row r="65" customFormat="false" ht="12.75" hidden="false" customHeight="false" outlineLevel="0" collapsed="false">
      <c r="A65" s="18" t="s">
        <v>14</v>
      </c>
      <c r="B65" s="42" t="n">
        <f aca="false">SUM(B66:B76)</f>
        <v>45</v>
      </c>
      <c r="C65" s="42" t="n">
        <f aca="false">SUM(C66:C76)</f>
        <v>0</v>
      </c>
      <c r="D65" s="42" t="n">
        <f aca="false">SUM(D66:D76)</f>
        <v>45</v>
      </c>
      <c r="E65" s="42" t="n">
        <f aca="false">SUM(E66:E76)</f>
        <v>0</v>
      </c>
      <c r="F65" s="42" t="n">
        <f aca="false">SUM(F66:F76)</f>
        <v>0</v>
      </c>
      <c r="G65" s="42" t="n">
        <f aca="false">SUM(G66:G76)</f>
        <v>45</v>
      </c>
      <c r="H65" s="42" t="n">
        <f aca="false">SUM(H66:H76)</f>
        <v>0</v>
      </c>
      <c r="I65" s="42" t="n">
        <f aca="false">SUM(I66:I76)</f>
        <v>45</v>
      </c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</row>
    <row r="66" customFormat="false" ht="12.75" hidden="false" customHeight="false" outlineLevel="0" collapsed="false">
      <c r="A66" s="20" t="s">
        <v>15</v>
      </c>
      <c r="B66" s="43"/>
      <c r="C66" s="44"/>
      <c r="D66" s="43"/>
      <c r="E66" s="43"/>
      <c r="F66" s="43"/>
      <c r="G66" s="43"/>
      <c r="H66" s="43"/>
      <c r="I66" s="45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</row>
    <row r="67" customFormat="false" ht="12.75" hidden="false" customHeight="false" outlineLevel="0" collapsed="false">
      <c r="A67" s="20" t="s">
        <v>16</v>
      </c>
      <c r="B67" s="46"/>
      <c r="C67" s="47"/>
      <c r="D67" s="46"/>
      <c r="E67" s="46"/>
      <c r="F67" s="46"/>
      <c r="G67" s="46"/>
      <c r="H67" s="46"/>
      <c r="I67" s="45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</row>
    <row r="68" customFormat="false" ht="12.75" hidden="false" customHeight="false" outlineLevel="0" collapsed="false">
      <c r="A68" s="20" t="s">
        <v>17</v>
      </c>
      <c r="B68" s="46"/>
      <c r="C68" s="47"/>
      <c r="D68" s="46"/>
      <c r="E68" s="46"/>
      <c r="F68" s="46"/>
      <c r="G68" s="46"/>
      <c r="H68" s="46"/>
      <c r="I68" s="45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</row>
    <row r="69" customFormat="false" ht="12.75" hidden="false" customHeight="false" outlineLevel="0" collapsed="false">
      <c r="A69" s="20" t="s">
        <v>18</v>
      </c>
      <c r="B69" s="48"/>
      <c r="C69" s="49"/>
      <c r="D69" s="48"/>
      <c r="E69" s="48"/>
      <c r="F69" s="48"/>
      <c r="G69" s="48"/>
      <c r="H69" s="48"/>
      <c r="I69" s="45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</row>
    <row r="70" customFormat="false" ht="12.75" hidden="false" customHeight="false" outlineLevel="0" collapsed="false">
      <c r="A70" s="20" t="s">
        <v>55</v>
      </c>
      <c r="B70" s="48"/>
      <c r="C70" s="49"/>
      <c r="D70" s="48"/>
      <c r="E70" s="48"/>
      <c r="F70" s="48"/>
      <c r="G70" s="48"/>
      <c r="H70" s="48"/>
      <c r="I70" s="45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</row>
    <row r="71" customFormat="false" ht="12.75" hidden="false" customHeight="false" outlineLevel="0" collapsed="false">
      <c r="A71" s="20" t="s">
        <v>20</v>
      </c>
      <c r="B71" s="48"/>
      <c r="C71" s="49"/>
      <c r="D71" s="48"/>
      <c r="E71" s="48"/>
      <c r="F71" s="48"/>
      <c r="G71" s="48"/>
      <c r="H71" s="48"/>
      <c r="I71" s="45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</row>
    <row r="72" customFormat="false" ht="12.75" hidden="false" customHeight="false" outlineLevel="0" collapsed="false">
      <c r="A72" s="20" t="s">
        <v>21</v>
      </c>
      <c r="B72" s="48"/>
      <c r="C72" s="49"/>
      <c r="D72" s="48"/>
      <c r="E72" s="48"/>
      <c r="F72" s="48"/>
      <c r="G72" s="48"/>
      <c r="H72" s="48"/>
      <c r="I72" s="45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</row>
    <row r="73" customFormat="false" ht="12.75" hidden="false" customHeight="false" outlineLevel="0" collapsed="false">
      <c r="A73" s="20" t="s">
        <v>22</v>
      </c>
      <c r="B73" s="48"/>
      <c r="C73" s="49"/>
      <c r="D73" s="48"/>
      <c r="E73" s="48"/>
      <c r="F73" s="48"/>
      <c r="G73" s="48"/>
      <c r="H73" s="48"/>
      <c r="I73" s="45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</row>
    <row r="74" customFormat="false" ht="12.75" hidden="false" customHeight="false" outlineLevel="0" collapsed="false">
      <c r="A74" s="20" t="s">
        <v>23</v>
      </c>
      <c r="B74" s="48" t="n">
        <v>45</v>
      </c>
      <c r="C74" s="49"/>
      <c r="D74" s="48" t="n">
        <f aca="false">SUM(B74:C74)</f>
        <v>45</v>
      </c>
      <c r="E74" s="48"/>
      <c r="F74" s="48"/>
      <c r="G74" s="48" t="n">
        <f aca="false">SUM(B74,E74)</f>
        <v>45</v>
      </c>
      <c r="H74" s="48" t="n">
        <f aca="false">SUM(C74,F74)</f>
        <v>0</v>
      </c>
      <c r="I74" s="45" t="n">
        <f aca="false">SUM(G74:H74)</f>
        <v>45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</row>
    <row r="75" s="51" customFormat="true" ht="12.75" hidden="false" customHeight="false" outlineLevel="0" collapsed="false">
      <c r="A75" s="20" t="s">
        <v>24</v>
      </c>
      <c r="B75" s="48"/>
      <c r="C75" s="49"/>
      <c r="D75" s="48"/>
      <c r="E75" s="48"/>
      <c r="F75" s="48"/>
      <c r="G75" s="48"/>
      <c r="H75" s="48"/>
      <c r="I75" s="45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</row>
    <row r="76" customFormat="false" ht="12.75" hidden="false" customHeight="false" outlineLevel="0" collapsed="false">
      <c r="A76" s="20" t="s">
        <v>25</v>
      </c>
      <c r="B76" s="48"/>
      <c r="C76" s="49"/>
      <c r="D76" s="48"/>
      <c r="E76" s="48"/>
      <c r="F76" s="48"/>
      <c r="G76" s="48"/>
      <c r="H76" s="48"/>
      <c r="I76" s="4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</row>
    <row r="77" customFormat="false" ht="12.75" hidden="false" customHeight="false" outlineLevel="0" collapsed="false">
      <c r="A77" s="18" t="s">
        <v>26</v>
      </c>
      <c r="B77" s="52" t="n">
        <f aca="false">SUM(B79:B83)</f>
        <v>0</v>
      </c>
      <c r="C77" s="52" t="n">
        <f aca="false">SUM(C79:C83)</f>
        <v>0</v>
      </c>
      <c r="D77" s="52" t="n">
        <f aca="false">SUM(D79:D83)</f>
        <v>0</v>
      </c>
      <c r="E77" s="52" t="n">
        <f aca="false">SUM(E79:E83)</f>
        <v>0</v>
      </c>
      <c r="F77" s="52" t="n">
        <f aca="false">SUM(F79:F83)</f>
        <v>0</v>
      </c>
      <c r="G77" s="52" t="n">
        <f aca="false">SUM(G79:G83)</f>
        <v>0</v>
      </c>
      <c r="H77" s="52" t="n">
        <f aca="false">SUM(H79:H83)</f>
        <v>0</v>
      </c>
      <c r="I77" s="52" t="n">
        <f aca="false">SUM(I79:I83)</f>
        <v>0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</row>
    <row r="78" customFormat="false" ht="12.75" hidden="false" customHeight="false" outlineLevel="0" collapsed="false">
      <c r="A78" s="22" t="s">
        <v>15</v>
      </c>
      <c r="B78" s="53"/>
      <c r="C78" s="54"/>
      <c r="D78" s="53"/>
      <c r="E78" s="53"/>
      <c r="F78" s="53"/>
      <c r="G78" s="53"/>
      <c r="H78" s="53"/>
      <c r="I78" s="39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</row>
    <row r="79" customFormat="false" ht="12.75" hidden="false" customHeight="false" outlineLevel="0" collapsed="false">
      <c r="A79" s="22" t="s">
        <v>27</v>
      </c>
      <c r="B79" s="53"/>
      <c r="C79" s="54"/>
      <c r="D79" s="53"/>
      <c r="E79" s="53"/>
      <c r="F79" s="53"/>
      <c r="G79" s="53"/>
      <c r="H79" s="53"/>
      <c r="I79" s="39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</row>
    <row r="80" customFormat="false" ht="12.75" hidden="false" customHeight="false" outlineLevel="0" collapsed="false">
      <c r="A80" s="22" t="s">
        <v>28</v>
      </c>
      <c r="B80" s="53"/>
      <c r="C80" s="54"/>
      <c r="D80" s="53"/>
      <c r="E80" s="53"/>
      <c r="F80" s="53"/>
      <c r="G80" s="53"/>
      <c r="H80" s="53"/>
      <c r="I80" s="39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</row>
    <row r="81" s="51" customFormat="true" ht="12.75" hidden="false" customHeight="false" outlineLevel="0" collapsed="false">
      <c r="A81" s="22" t="s">
        <v>29</v>
      </c>
      <c r="B81" s="53"/>
      <c r="C81" s="54"/>
      <c r="D81" s="53"/>
      <c r="E81" s="53"/>
      <c r="F81" s="53"/>
      <c r="G81" s="53"/>
      <c r="H81" s="53"/>
      <c r="I81" s="39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</row>
    <row r="82" s="51" customFormat="true" ht="12.75" hidden="false" customHeight="false" outlineLevel="0" collapsed="false">
      <c r="A82" s="22" t="s">
        <v>30</v>
      </c>
      <c r="B82" s="53"/>
      <c r="C82" s="54"/>
      <c r="D82" s="53"/>
      <c r="E82" s="53"/>
      <c r="F82" s="53"/>
      <c r="G82" s="53"/>
      <c r="H82" s="53"/>
      <c r="I82" s="3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</row>
    <row r="83" s="51" customFormat="true" ht="12.75" hidden="false" customHeight="false" outlineLevel="0" collapsed="false">
      <c r="A83" s="22" t="s">
        <v>31</v>
      </c>
      <c r="B83" s="53"/>
      <c r="C83" s="54"/>
      <c r="D83" s="53"/>
      <c r="E83" s="53"/>
      <c r="F83" s="53"/>
      <c r="G83" s="53"/>
      <c r="H83" s="53"/>
      <c r="I83" s="3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</row>
    <row r="84" s="51" customFormat="true" ht="12.75" hidden="false" customHeight="false" outlineLevel="0" collapsed="false">
      <c r="A84" s="17" t="s">
        <v>32</v>
      </c>
      <c r="B84" s="23"/>
      <c r="C84" s="55"/>
      <c r="D84" s="53"/>
      <c r="E84" s="53"/>
      <c r="F84" s="53"/>
      <c r="G84" s="53"/>
      <c r="H84" s="53"/>
      <c r="I84" s="39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</row>
    <row r="85" s="51" customFormat="true" ht="12.75" hidden="false" customHeight="false" outlineLevel="0" collapsed="false">
      <c r="A85" s="17" t="s">
        <v>33</v>
      </c>
      <c r="B85" s="53"/>
      <c r="C85" s="54"/>
      <c r="D85" s="53"/>
      <c r="E85" s="53"/>
      <c r="F85" s="53"/>
      <c r="G85" s="53"/>
      <c r="H85" s="53"/>
      <c r="I85" s="3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</row>
    <row r="86" customFormat="false" ht="12.75" hidden="false" customHeight="false" outlineLevel="0" collapsed="false">
      <c r="A86" s="18" t="s">
        <v>34</v>
      </c>
      <c r="B86" s="52" t="n">
        <f aca="false">SUM(B62,B63,B64,B65,B77,B84,B85)</f>
        <v>45</v>
      </c>
      <c r="C86" s="52" t="n">
        <f aca="false">SUM(C62,C63,C64,C65,C77,C84,C85)</f>
        <v>0</v>
      </c>
      <c r="D86" s="52" t="n">
        <f aca="false">SUM(D62,D63,D64,D65,D77,D84,D85)</f>
        <v>45</v>
      </c>
      <c r="E86" s="52" t="n">
        <f aca="false">SUM(E62,E63,E64,E65,E77,E84,E85)</f>
        <v>0</v>
      </c>
      <c r="F86" s="52" t="n">
        <f aca="false">SUM(F62,F63,F64,F65,F77,F84,F85)</f>
        <v>0</v>
      </c>
      <c r="G86" s="52" t="n">
        <f aca="false">SUM(G62,G63,G64,G65,G77,G84,G85)</f>
        <v>45</v>
      </c>
      <c r="H86" s="52" t="n">
        <f aca="false">SUM(H62,H63,H64,H65,H77,H84,H85)</f>
        <v>0</v>
      </c>
      <c r="I86" s="52" t="n">
        <f aca="false">SUM(I62,I63,I64,I65,I77,I84,I85)</f>
        <v>45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</row>
    <row r="87" customFormat="false" ht="12.75" hidden="false" customHeight="false" outlineLevel="0" collapsed="false">
      <c r="A87" s="23" t="s">
        <v>35</v>
      </c>
      <c r="B87" s="56"/>
      <c r="C87" s="57"/>
      <c r="D87" s="52"/>
      <c r="E87" s="53" t="n">
        <v>3394</v>
      </c>
      <c r="F87" s="52"/>
      <c r="G87" s="53" t="n">
        <f aca="false">SUM(B87,E87)</f>
        <v>3394</v>
      </c>
      <c r="H87" s="52"/>
      <c r="I87" s="39" t="n">
        <f aca="false">SUM(G87:H87)</f>
        <v>3394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</row>
    <row r="88" s="51" customFormat="true" ht="12.75" hidden="false" customHeight="false" outlineLevel="0" collapsed="false">
      <c r="A88" s="23" t="s">
        <v>36</v>
      </c>
      <c r="B88" s="58" t="n">
        <v>53870</v>
      </c>
      <c r="C88" s="54"/>
      <c r="D88" s="53" t="n">
        <f aca="false">SUM(B88:C88)</f>
        <v>53870</v>
      </c>
      <c r="E88" s="53" t="n">
        <v>537</v>
      </c>
      <c r="F88" s="53"/>
      <c r="G88" s="53" t="n">
        <f aca="false">SUM(B88,E88)</f>
        <v>54407</v>
      </c>
      <c r="H88" s="53" t="n">
        <f aca="false">SUM(C88,F88)</f>
        <v>0</v>
      </c>
      <c r="I88" s="39" t="n">
        <f aca="false">SUM(G88:H88)</f>
        <v>54407</v>
      </c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</row>
    <row r="89" s="51" customFormat="true" ht="12.75" hidden="false" customHeight="false" outlineLevel="0" collapsed="false">
      <c r="A89" s="18" t="s">
        <v>37</v>
      </c>
      <c r="B89" s="59" t="n">
        <f aca="false">SUM(B87:B88)</f>
        <v>53870</v>
      </c>
      <c r="C89" s="59" t="n">
        <f aca="false">SUM(C87:C88)</f>
        <v>0</v>
      </c>
      <c r="D89" s="59" t="n">
        <f aca="false">SUM(D87:D88)</f>
        <v>53870</v>
      </c>
      <c r="E89" s="59" t="n">
        <f aca="false">SUM(E87:E88)</f>
        <v>3931</v>
      </c>
      <c r="F89" s="59" t="n">
        <f aca="false">SUM(F87:F88)</f>
        <v>0</v>
      </c>
      <c r="G89" s="59" t="n">
        <f aca="false">SUM(G87:G88)</f>
        <v>57801</v>
      </c>
      <c r="H89" s="59" t="n">
        <f aca="false">SUM(H87:H88)</f>
        <v>0</v>
      </c>
      <c r="I89" s="59" t="n">
        <f aca="false">SUM(I87:I88)</f>
        <v>57801</v>
      </c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</row>
    <row r="90" customFormat="false" ht="12.75" hidden="false" customHeight="false" outlineLevel="0" collapsed="false">
      <c r="A90" s="18" t="s">
        <v>38</v>
      </c>
      <c r="B90" s="52" t="n">
        <f aca="false">SUM(B86,B89)</f>
        <v>53915</v>
      </c>
      <c r="C90" s="52" t="n">
        <f aca="false">SUM(C86,C89)</f>
        <v>0</v>
      </c>
      <c r="D90" s="52" t="n">
        <f aca="false">SUM(D86,D89)</f>
        <v>53915</v>
      </c>
      <c r="E90" s="52" t="n">
        <f aca="false">SUM(E86,E89)</f>
        <v>3931</v>
      </c>
      <c r="F90" s="52" t="n">
        <f aca="false">SUM(F86,F89)</f>
        <v>0</v>
      </c>
      <c r="G90" s="52" t="n">
        <f aca="false">SUM(G86,G89)</f>
        <v>57846</v>
      </c>
      <c r="H90" s="52" t="n">
        <f aca="false">SUM(H86,H89)</f>
        <v>0</v>
      </c>
      <c r="I90" s="52" t="n">
        <f aca="false">SUM(I86,I89)</f>
        <v>57846</v>
      </c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</row>
    <row r="91" customFormat="false" ht="12.75" hidden="false" customHeight="false" outlineLevel="0" collapsed="false">
      <c r="A91" s="17"/>
      <c r="B91" s="61"/>
      <c r="C91" s="34"/>
      <c r="D91" s="53"/>
      <c r="E91" s="62"/>
      <c r="F91" s="62"/>
      <c r="G91" s="62"/>
      <c r="H91" s="62"/>
      <c r="I91" s="39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</row>
    <row r="92" customFormat="false" ht="12.75" hidden="false" customHeight="false" outlineLevel="0" collapsed="false">
      <c r="A92" s="24" t="s">
        <v>39</v>
      </c>
      <c r="B92" s="63"/>
      <c r="C92" s="34"/>
      <c r="D92" s="53"/>
      <c r="E92" s="62"/>
      <c r="F92" s="62"/>
      <c r="G92" s="62"/>
      <c r="H92" s="62"/>
      <c r="I92" s="39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</row>
    <row r="93" customFormat="false" ht="12.75" hidden="false" customHeight="false" outlineLevel="0" collapsed="false">
      <c r="A93" s="17" t="s">
        <v>40</v>
      </c>
      <c r="B93" s="64" t="n">
        <v>37883</v>
      </c>
      <c r="C93" s="34"/>
      <c r="D93" s="53" t="n">
        <f aca="false">SUM(B93:C93)</f>
        <v>37883</v>
      </c>
      <c r="E93" s="62" t="n">
        <v>360</v>
      </c>
      <c r="F93" s="62"/>
      <c r="G93" s="62" t="n">
        <f aca="false">SUM(B93,E93)</f>
        <v>38243</v>
      </c>
      <c r="H93" s="62" t="n">
        <f aca="false">SUM(C93,F93)</f>
        <v>0</v>
      </c>
      <c r="I93" s="39" t="n">
        <f aca="false">SUM(G93:H93)</f>
        <v>38243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</row>
    <row r="94" s="51" customFormat="true" ht="12.75" hidden="false" customHeight="false" outlineLevel="0" collapsed="false">
      <c r="A94" s="17" t="s">
        <v>41</v>
      </c>
      <c r="B94" s="64" t="n">
        <v>10204</v>
      </c>
      <c r="C94" s="34"/>
      <c r="D94" s="53" t="n">
        <f aca="false">SUM(B94:C94)</f>
        <v>10204</v>
      </c>
      <c r="E94" s="62" t="n">
        <v>97</v>
      </c>
      <c r="F94" s="62"/>
      <c r="G94" s="62" t="n">
        <f aca="false">SUM(B94,E94)</f>
        <v>10301</v>
      </c>
      <c r="H94" s="62" t="n">
        <f aca="false">SUM(C94,F94)</f>
        <v>0</v>
      </c>
      <c r="I94" s="39" t="n">
        <f aca="false">SUM(G94:H94)</f>
        <v>10301</v>
      </c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</row>
    <row r="95" customFormat="false" ht="12.75" hidden="false" customHeight="false" outlineLevel="0" collapsed="false">
      <c r="A95" s="18" t="s">
        <v>9</v>
      </c>
      <c r="B95" s="65" t="n">
        <f aca="false">SUM(B93:B94)</f>
        <v>48087</v>
      </c>
      <c r="C95" s="65" t="n">
        <f aca="false">SUM(C93:C94)</f>
        <v>0</v>
      </c>
      <c r="D95" s="52" t="n">
        <f aca="false">SUM(B95:C95)</f>
        <v>48087</v>
      </c>
      <c r="E95" s="52" t="n">
        <f aca="false">SUM(E93:E94)</f>
        <v>457</v>
      </c>
      <c r="F95" s="52" t="n">
        <f aca="false">SUM(F93:F94)</f>
        <v>0</v>
      </c>
      <c r="G95" s="52" t="n">
        <f aca="false">SUM(B95,E95)</f>
        <v>48544</v>
      </c>
      <c r="H95" s="52" t="n">
        <f aca="false">SUM(C95,F95)</f>
        <v>0</v>
      </c>
      <c r="I95" s="66" t="n">
        <f aca="false">SUM(G95:H95)</f>
        <v>48544</v>
      </c>
    </row>
    <row r="96" customFormat="false" ht="12.75" hidden="false" customHeight="false" outlineLevel="0" collapsed="false">
      <c r="A96" s="17" t="s">
        <v>42</v>
      </c>
      <c r="B96" s="64" t="n">
        <v>5136</v>
      </c>
      <c r="C96" s="67"/>
      <c r="D96" s="53" t="n">
        <f aca="false">SUM(B96:C96)</f>
        <v>5136</v>
      </c>
      <c r="E96" s="64" t="n">
        <v>80</v>
      </c>
      <c r="F96" s="68"/>
      <c r="G96" s="62" t="n">
        <f aca="false">SUM(B96,E96)</f>
        <v>5216</v>
      </c>
      <c r="H96" s="62" t="n">
        <f aca="false">SUM(C96,F96)</f>
        <v>0</v>
      </c>
      <c r="I96" s="39" t="n">
        <f aca="false">SUM(G96:H96)</f>
        <v>5216</v>
      </c>
    </row>
    <row r="97" customFormat="false" ht="12.75" hidden="false" customHeight="false" outlineLevel="0" collapsed="false">
      <c r="A97" s="17" t="s">
        <v>43</v>
      </c>
      <c r="B97" s="61"/>
      <c r="C97" s="67"/>
      <c r="D97" s="53" t="n">
        <f aca="false">SUM(B97:C97)</f>
        <v>0</v>
      </c>
      <c r="E97" s="68"/>
      <c r="F97" s="68"/>
      <c r="G97" s="62" t="n">
        <f aca="false">SUM(B97,E97)</f>
        <v>0</v>
      </c>
      <c r="H97" s="62" t="n">
        <f aca="false">SUM(C97,F97)</f>
        <v>0</v>
      </c>
      <c r="I97" s="39" t="n">
        <f aca="false">SUM(G97:H97)</f>
        <v>0</v>
      </c>
    </row>
    <row r="98" customFormat="false" ht="12.75" hidden="false" customHeight="false" outlineLevel="0" collapsed="false">
      <c r="A98" s="17" t="s">
        <v>44</v>
      </c>
      <c r="B98" s="61"/>
      <c r="C98" s="34"/>
      <c r="D98" s="53" t="n">
        <f aca="false">SUM(B98:C98)</f>
        <v>0</v>
      </c>
      <c r="E98" s="62" t="n">
        <v>3394</v>
      </c>
      <c r="F98" s="62"/>
      <c r="G98" s="62" t="n">
        <f aca="false">SUM(B98,E98)</f>
        <v>3394</v>
      </c>
      <c r="H98" s="62" t="n">
        <f aca="false">SUM(C98,F98)</f>
        <v>0</v>
      </c>
      <c r="I98" s="39" t="n">
        <f aca="false">SUM(G98:H98)</f>
        <v>3394</v>
      </c>
    </row>
    <row r="99" customFormat="false" ht="12.75" hidden="false" customHeight="false" outlineLevel="0" collapsed="false">
      <c r="A99" s="18" t="s">
        <v>45</v>
      </c>
      <c r="B99" s="65" t="n">
        <f aca="false">SUM(B95:B98)</f>
        <v>53223</v>
      </c>
      <c r="C99" s="65" t="n">
        <f aca="false">SUM(C95:C98)</f>
        <v>0</v>
      </c>
      <c r="D99" s="52" t="n">
        <f aca="false">SUM(B99:C99)</f>
        <v>53223</v>
      </c>
      <c r="E99" s="65" t="n">
        <f aca="false">SUM(E95:E98)</f>
        <v>3931</v>
      </c>
      <c r="F99" s="65" t="n">
        <f aca="false">SUM(F95:F98)</f>
        <v>0</v>
      </c>
      <c r="G99" s="52" t="n">
        <f aca="false">SUM(B99,E99)</f>
        <v>57154</v>
      </c>
      <c r="H99" s="52" t="n">
        <f aca="false">SUM(C99,F99)</f>
        <v>0</v>
      </c>
      <c r="I99" s="66" t="n">
        <f aca="false">SUM(G99:H99)</f>
        <v>57154</v>
      </c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</row>
    <row r="100" s="51" customFormat="true" ht="12.75" hidden="false" customHeight="false" outlineLevel="0" collapsed="false">
      <c r="A100" s="17" t="s">
        <v>46</v>
      </c>
      <c r="B100" s="65" t="n">
        <v>692</v>
      </c>
      <c r="C100" s="65"/>
      <c r="D100" s="52" t="n">
        <f aca="false">SUM(B100:C100)</f>
        <v>692</v>
      </c>
      <c r="E100" s="19"/>
      <c r="F100" s="19"/>
      <c r="G100" s="52" t="n">
        <f aca="false">SUM(B100,E100)</f>
        <v>692</v>
      </c>
      <c r="H100" s="52" t="n">
        <f aca="false">SUM(C100,F100)</f>
        <v>0</v>
      </c>
      <c r="I100" s="66" t="n">
        <f aca="false">SUM(G100:H100)</f>
        <v>692</v>
      </c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</row>
    <row r="101" customFormat="false" ht="12.75" hidden="false" customHeight="false" outlineLevel="0" collapsed="false">
      <c r="A101" s="17" t="s">
        <v>47</v>
      </c>
      <c r="B101" s="61"/>
      <c r="C101" s="61"/>
      <c r="D101" s="53" t="n">
        <f aca="false">SUM(B101:C101)</f>
        <v>0</v>
      </c>
      <c r="E101" s="16"/>
      <c r="F101" s="16"/>
      <c r="G101" s="62" t="n">
        <f aca="false">SUM(B101,E101)</f>
        <v>0</v>
      </c>
      <c r="H101" s="62" t="n">
        <f aca="false">SUM(C101,F101)</f>
        <v>0</v>
      </c>
      <c r="I101" s="39" t="n">
        <f aca="false">SUM(G101:H101)</f>
        <v>0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</row>
    <row r="102" customFormat="false" ht="12.75" hidden="false" customHeight="false" outlineLevel="0" collapsed="false">
      <c r="A102" s="17" t="s">
        <v>48</v>
      </c>
      <c r="B102" s="61"/>
      <c r="C102" s="61"/>
      <c r="D102" s="53" t="n">
        <f aca="false">SUM(B102:C102)</f>
        <v>0</v>
      </c>
      <c r="E102" s="16"/>
      <c r="F102" s="16"/>
      <c r="G102" s="62" t="n">
        <f aca="false">SUM(B102,E102)</f>
        <v>0</v>
      </c>
      <c r="H102" s="62" t="n">
        <f aca="false">SUM(C102,F102)</f>
        <v>0</v>
      </c>
      <c r="I102" s="39" t="n">
        <f aca="false">SUM(G102:H102)</f>
        <v>0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</row>
    <row r="103" customFormat="false" ht="12.75" hidden="false" customHeight="false" outlineLevel="0" collapsed="false">
      <c r="A103" s="18" t="s">
        <v>49</v>
      </c>
      <c r="B103" s="69" t="n">
        <f aca="false">SUM(B100:B102)</f>
        <v>692</v>
      </c>
      <c r="C103" s="69" t="n">
        <f aca="false">SUM(C100:C102)</f>
        <v>0</v>
      </c>
      <c r="D103" s="52" t="n">
        <f aca="false">SUM(B103:C103)</f>
        <v>692</v>
      </c>
      <c r="E103" s="69" t="n">
        <f aca="false">SUM(E100:E102)</f>
        <v>0</v>
      </c>
      <c r="F103" s="69" t="n">
        <f aca="false">SUM(F100:F102)</f>
        <v>0</v>
      </c>
      <c r="G103" s="52" t="n">
        <f aca="false">SUM(B103,E103)</f>
        <v>692</v>
      </c>
      <c r="H103" s="52" t="n">
        <f aca="false">SUM(C103,F103)</f>
        <v>0</v>
      </c>
      <c r="I103" s="66" t="n">
        <f aca="false">SUM(G103:H103)</f>
        <v>692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</row>
    <row r="104" customFormat="false" ht="12.75" hidden="false" customHeight="false" outlineLevel="0" collapsed="false">
      <c r="A104" s="18" t="s">
        <v>50</v>
      </c>
      <c r="B104" s="70" t="n">
        <f aca="false">SUM(B99,B103)</f>
        <v>53915</v>
      </c>
      <c r="C104" s="70" t="n">
        <f aca="false">SUM(C99,C103)</f>
        <v>0</v>
      </c>
      <c r="D104" s="52" t="n">
        <f aca="false">SUM(B104:C104)</f>
        <v>53915</v>
      </c>
      <c r="E104" s="70" t="n">
        <f aca="false">SUM(E99,E103)</f>
        <v>3931</v>
      </c>
      <c r="F104" s="70" t="n">
        <f aca="false">SUM(F99,F103)</f>
        <v>0</v>
      </c>
      <c r="G104" s="52" t="n">
        <f aca="false">SUM(B104,E104)</f>
        <v>57846</v>
      </c>
      <c r="H104" s="52" t="n">
        <f aca="false">SUM(C104,F104)</f>
        <v>0</v>
      </c>
      <c r="I104" s="66" t="n">
        <f aca="false">SUM(G104:H104)</f>
        <v>57846</v>
      </c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</row>
    <row r="105" customFormat="false" ht="12.75" hidden="false" customHeight="false" outlineLevel="0" collapsed="false">
      <c r="A105" s="23" t="s">
        <v>51</v>
      </c>
      <c r="B105" s="61"/>
      <c r="C105" s="34"/>
      <c r="D105" s="53" t="n">
        <f aca="false">SUM(B105:C105)</f>
        <v>0</v>
      </c>
      <c r="E105" s="62"/>
      <c r="F105" s="62"/>
      <c r="G105" s="62" t="n">
        <f aca="false">SUM(B105,E105)</f>
        <v>0</v>
      </c>
      <c r="H105" s="62" t="n">
        <f aca="false">SUM(C105,F105)</f>
        <v>0</v>
      </c>
      <c r="I105" s="39" t="n">
        <f aca="false">SUM(G105:H105)</f>
        <v>0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</row>
    <row r="106" s="51" customFormat="true" ht="12.75" hidden="false" customHeight="false" outlineLevel="0" collapsed="false">
      <c r="A106" s="71" t="s">
        <v>52</v>
      </c>
      <c r="B106" s="65" t="n">
        <f aca="false">SUM(B104:B105)</f>
        <v>53915</v>
      </c>
      <c r="C106" s="65" t="n">
        <f aca="false">SUM(C101:C105)</f>
        <v>0</v>
      </c>
      <c r="D106" s="52" t="n">
        <f aca="false">SUM(B106:C106)</f>
        <v>53915</v>
      </c>
      <c r="E106" s="65" t="n">
        <f aca="false">SUM(E104:E105)</f>
        <v>3931</v>
      </c>
      <c r="F106" s="65" t="n">
        <f aca="false">SUM(F104:F105)</f>
        <v>0</v>
      </c>
      <c r="G106" s="52" t="n">
        <f aca="false">SUM(B106,E106)</f>
        <v>57846</v>
      </c>
      <c r="H106" s="52" t="n">
        <f aca="false">SUM(C106,F106)</f>
        <v>0</v>
      </c>
      <c r="I106" s="66" t="n">
        <f aca="false">SUM(G106:H106)</f>
        <v>57846</v>
      </c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</row>
    <row r="107" s="51" customFormat="true" ht="12.75" hidden="false" customHeight="false" outlineLevel="0" collapsed="false">
      <c r="A107" s="25" t="s">
        <v>53</v>
      </c>
      <c r="B107" s="72" t="n">
        <v>14</v>
      </c>
      <c r="C107" s="73"/>
      <c r="D107" s="72" t="n">
        <f aca="false">SUM(B107:C107)</f>
        <v>14</v>
      </c>
      <c r="E107" s="74"/>
      <c r="F107" s="74"/>
      <c r="G107" s="74" t="n">
        <f aca="false">SUM(B107,E107)</f>
        <v>14</v>
      </c>
      <c r="H107" s="74" t="n">
        <f aca="false">SUM(C107,F107)</f>
        <v>0</v>
      </c>
      <c r="I107" s="75" t="n">
        <f aca="false">SUM(G107:H107)</f>
        <v>14</v>
      </c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</row>
    <row r="111" customFormat="false" ht="12.75" hidden="false" customHeight="true" outlineLevel="0" collapsed="false">
      <c r="A111" s="32" t="s">
        <v>56</v>
      </c>
      <c r="B111" s="10" t="s">
        <v>4</v>
      </c>
      <c r="C111" s="10" t="s">
        <v>5</v>
      </c>
      <c r="D111" s="10" t="s">
        <v>6</v>
      </c>
      <c r="E111" s="10" t="s">
        <v>7</v>
      </c>
      <c r="F111" s="10"/>
      <c r="G111" s="10" t="s">
        <v>8</v>
      </c>
      <c r="H111" s="10"/>
      <c r="I111" s="10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</row>
    <row r="112" customFormat="false" ht="12.75" hidden="false" customHeight="true" outlineLevel="0" collapsed="false">
      <c r="A112" s="32"/>
      <c r="B112" s="10"/>
      <c r="C112" s="10"/>
      <c r="D112" s="10"/>
      <c r="E112" s="10" t="s">
        <v>4</v>
      </c>
      <c r="F112" s="10" t="s">
        <v>5</v>
      </c>
      <c r="G112" s="10" t="s">
        <v>4</v>
      </c>
      <c r="H112" s="10" t="s">
        <v>5</v>
      </c>
      <c r="I112" s="11" t="s">
        <v>9</v>
      </c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</row>
    <row r="113" customFormat="false" ht="12.75" hidden="false" customHeight="false" outlineLevel="0" collapsed="false">
      <c r="A113" s="32"/>
      <c r="B113" s="10"/>
      <c r="C113" s="10"/>
      <c r="D113" s="10"/>
      <c r="E113" s="10"/>
      <c r="F113" s="10"/>
      <c r="G113" s="10"/>
      <c r="H113" s="10"/>
      <c r="I113" s="10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</row>
    <row r="114" customFormat="false" ht="12.75" hidden="false" customHeight="false" outlineLevel="0" collapsed="false">
      <c r="A114" s="33"/>
      <c r="B114" s="10"/>
      <c r="C114" s="10"/>
      <c r="D114" s="10"/>
      <c r="E114" s="10"/>
      <c r="F114" s="10"/>
      <c r="G114" s="10"/>
      <c r="H114" s="10"/>
      <c r="I114" s="10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</row>
    <row r="115" customFormat="false" ht="12.75" hidden="false" customHeight="false" outlineLevel="0" collapsed="false">
      <c r="A115" s="12" t="s">
        <v>10</v>
      </c>
      <c r="B115" s="13"/>
      <c r="C115" s="35"/>
      <c r="D115" s="35"/>
      <c r="E115" s="35"/>
      <c r="F115" s="35"/>
      <c r="G115" s="35"/>
      <c r="H115" s="35"/>
      <c r="I115" s="3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</row>
    <row r="116" customFormat="false" ht="12.75" hidden="false" customHeight="false" outlineLevel="0" collapsed="false">
      <c r="A116" s="15" t="s">
        <v>11</v>
      </c>
      <c r="B116" s="40"/>
      <c r="C116" s="35"/>
      <c r="D116" s="78"/>
      <c r="E116" s="78"/>
      <c r="F116" s="78"/>
      <c r="G116" s="78"/>
      <c r="H116" s="78"/>
      <c r="I116" s="62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</row>
    <row r="117" customFormat="false" ht="12.75" hidden="false" customHeight="false" outlineLevel="0" collapsed="false">
      <c r="A117" s="17" t="s">
        <v>12</v>
      </c>
      <c r="B117" s="40"/>
      <c r="C117" s="40"/>
      <c r="D117" s="40"/>
      <c r="E117" s="40"/>
      <c r="F117" s="40"/>
      <c r="G117" s="40"/>
      <c r="H117" s="40"/>
      <c r="I117" s="62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</row>
    <row r="118" customFormat="false" ht="12.75" hidden="false" customHeight="false" outlineLevel="0" collapsed="false">
      <c r="A118" s="17" t="s">
        <v>13</v>
      </c>
      <c r="B118" s="40"/>
      <c r="C118" s="40"/>
      <c r="D118" s="79"/>
      <c r="E118" s="79"/>
      <c r="F118" s="79"/>
      <c r="G118" s="79"/>
      <c r="H118" s="79"/>
      <c r="I118" s="62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</row>
    <row r="119" customFormat="false" ht="12.75" hidden="false" customHeight="false" outlineLevel="0" collapsed="false">
      <c r="A119" s="18" t="s">
        <v>14</v>
      </c>
      <c r="B119" s="42" t="n">
        <f aca="false">SUM(B120:B130)</f>
        <v>42</v>
      </c>
      <c r="C119" s="42" t="n">
        <f aca="false">SUM(C120:C130)</f>
        <v>0</v>
      </c>
      <c r="D119" s="42" t="n">
        <f aca="false">SUM(D120:D130)</f>
        <v>42</v>
      </c>
      <c r="E119" s="42" t="n">
        <f aca="false">SUM(E120:E130)</f>
        <v>0</v>
      </c>
      <c r="F119" s="42" t="n">
        <f aca="false">SUM(F120:F130)</f>
        <v>0</v>
      </c>
      <c r="G119" s="42" t="n">
        <f aca="false">SUM(G120:G130)</f>
        <v>42</v>
      </c>
      <c r="H119" s="42" t="n">
        <f aca="false">SUM(H120:H130)</f>
        <v>0</v>
      </c>
      <c r="I119" s="42" t="n">
        <f aca="false">SUM(I120:I130)</f>
        <v>42</v>
      </c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</row>
    <row r="120" customFormat="false" ht="12.75" hidden="false" customHeight="false" outlineLevel="0" collapsed="false">
      <c r="A120" s="20" t="s">
        <v>15</v>
      </c>
      <c r="B120" s="43"/>
      <c r="C120" s="44"/>
      <c r="D120" s="43"/>
      <c r="E120" s="43"/>
      <c r="F120" s="43"/>
      <c r="G120" s="43"/>
      <c r="H120" s="43"/>
      <c r="I120" s="4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</row>
    <row r="121" customFormat="false" ht="12.75" hidden="false" customHeight="false" outlineLevel="0" collapsed="false">
      <c r="A121" s="20" t="s">
        <v>16</v>
      </c>
      <c r="B121" s="46"/>
      <c r="C121" s="47"/>
      <c r="D121" s="46"/>
      <c r="E121" s="46"/>
      <c r="F121" s="46"/>
      <c r="G121" s="46"/>
      <c r="H121" s="46"/>
      <c r="I121" s="4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</row>
    <row r="122" customFormat="false" ht="12.75" hidden="false" customHeight="false" outlineLevel="0" collapsed="false">
      <c r="A122" s="20" t="s">
        <v>17</v>
      </c>
      <c r="B122" s="46"/>
      <c r="C122" s="47"/>
      <c r="D122" s="46"/>
      <c r="E122" s="46"/>
      <c r="F122" s="46"/>
      <c r="G122" s="46"/>
      <c r="H122" s="46"/>
      <c r="I122" s="4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</row>
    <row r="123" customFormat="false" ht="12.75" hidden="false" customHeight="false" outlineLevel="0" collapsed="false">
      <c r="A123" s="20" t="s">
        <v>18</v>
      </c>
      <c r="B123" s="48"/>
      <c r="C123" s="49"/>
      <c r="D123" s="48"/>
      <c r="E123" s="48"/>
      <c r="F123" s="48"/>
      <c r="G123" s="48"/>
      <c r="H123" s="48"/>
      <c r="I123" s="4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</row>
    <row r="124" customFormat="false" ht="12.75" hidden="false" customHeight="false" outlineLevel="0" collapsed="false">
      <c r="A124" s="20" t="s">
        <v>55</v>
      </c>
      <c r="B124" s="48"/>
      <c r="C124" s="49"/>
      <c r="D124" s="48"/>
      <c r="E124" s="48"/>
      <c r="F124" s="48"/>
      <c r="G124" s="48"/>
      <c r="H124" s="48"/>
      <c r="I124" s="4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</row>
    <row r="125" customFormat="false" ht="12.75" hidden="false" customHeight="false" outlineLevel="0" collapsed="false">
      <c r="A125" s="20" t="s">
        <v>20</v>
      </c>
      <c r="B125" s="48"/>
      <c r="C125" s="49"/>
      <c r="D125" s="48"/>
      <c r="E125" s="48"/>
      <c r="F125" s="48"/>
      <c r="G125" s="48"/>
      <c r="H125" s="48"/>
      <c r="I125" s="4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</row>
    <row r="126" customFormat="false" ht="12.75" hidden="false" customHeight="false" outlineLevel="0" collapsed="false">
      <c r="A126" s="20" t="s">
        <v>21</v>
      </c>
      <c r="B126" s="48"/>
      <c r="C126" s="49"/>
      <c r="D126" s="48"/>
      <c r="E126" s="48"/>
      <c r="F126" s="48"/>
      <c r="G126" s="48"/>
      <c r="H126" s="48"/>
      <c r="I126" s="4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</row>
    <row r="127" customFormat="false" ht="12.75" hidden="false" customHeight="false" outlineLevel="0" collapsed="false">
      <c r="A127" s="20" t="s">
        <v>22</v>
      </c>
      <c r="B127" s="48"/>
      <c r="C127" s="49"/>
      <c r="D127" s="48"/>
      <c r="E127" s="48"/>
      <c r="F127" s="48"/>
      <c r="G127" s="48"/>
      <c r="H127" s="48"/>
      <c r="I127" s="4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</row>
    <row r="128" customFormat="false" ht="12.75" hidden="false" customHeight="false" outlineLevel="0" collapsed="false">
      <c r="A128" s="20" t="s">
        <v>23</v>
      </c>
      <c r="B128" s="48" t="n">
        <v>42</v>
      </c>
      <c r="C128" s="49"/>
      <c r="D128" s="48" t="n">
        <f aca="false">SUM(B128:C128)</f>
        <v>42</v>
      </c>
      <c r="E128" s="48"/>
      <c r="F128" s="48"/>
      <c r="G128" s="48" t="n">
        <f aca="false">SUM(B128,E128)</f>
        <v>42</v>
      </c>
      <c r="H128" s="48" t="n">
        <f aca="false">SUM(C128,F128)</f>
        <v>0</v>
      </c>
      <c r="I128" s="45" t="n">
        <f aca="false">SUM(G128:H128)</f>
        <v>42</v>
      </c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</row>
    <row r="129" s="51" customFormat="true" ht="12.75" hidden="false" customHeight="false" outlineLevel="0" collapsed="false">
      <c r="A129" s="20" t="s">
        <v>24</v>
      </c>
      <c r="B129" s="48"/>
      <c r="C129" s="49"/>
      <c r="D129" s="48"/>
      <c r="E129" s="48"/>
      <c r="F129" s="48"/>
      <c r="G129" s="48"/>
      <c r="H129" s="48"/>
      <c r="I129" s="45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</row>
    <row r="130" customFormat="false" ht="12.75" hidden="false" customHeight="false" outlineLevel="0" collapsed="false">
      <c r="A130" s="20" t="s">
        <v>25</v>
      </c>
      <c r="B130" s="48"/>
      <c r="C130" s="49"/>
      <c r="D130" s="48"/>
      <c r="E130" s="48"/>
      <c r="F130" s="48"/>
      <c r="G130" s="48"/>
      <c r="H130" s="48"/>
      <c r="I130" s="4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</row>
    <row r="131" customFormat="false" ht="12.75" hidden="false" customHeight="false" outlineLevel="0" collapsed="false">
      <c r="A131" s="18" t="s">
        <v>26</v>
      </c>
      <c r="B131" s="52" t="n">
        <f aca="false">SUM(B133:B137)</f>
        <v>0</v>
      </c>
      <c r="C131" s="52" t="n">
        <f aca="false">SUM(C133:C137)</f>
        <v>0</v>
      </c>
      <c r="D131" s="52" t="n">
        <f aca="false">SUM(D133:D137)</f>
        <v>0</v>
      </c>
      <c r="E131" s="52" t="n">
        <f aca="false">SUM(E133:E137)</f>
        <v>0</v>
      </c>
      <c r="F131" s="52" t="n">
        <f aca="false">SUM(F133:F137)</f>
        <v>0</v>
      </c>
      <c r="G131" s="52" t="n">
        <f aca="false">SUM(G133:G137)</f>
        <v>0</v>
      </c>
      <c r="H131" s="52" t="n">
        <f aca="false">SUM(H133:H137)</f>
        <v>0</v>
      </c>
      <c r="I131" s="52" t="n">
        <f aca="false">SUM(I133:I137)</f>
        <v>0</v>
      </c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</row>
    <row r="132" customFormat="false" ht="12.75" hidden="false" customHeight="false" outlineLevel="0" collapsed="false">
      <c r="A132" s="22" t="s">
        <v>15</v>
      </c>
      <c r="B132" s="53"/>
      <c r="C132" s="54"/>
      <c r="D132" s="53"/>
      <c r="E132" s="53"/>
      <c r="F132" s="53"/>
      <c r="G132" s="53"/>
      <c r="H132" s="53"/>
      <c r="I132" s="39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</row>
    <row r="133" customFormat="false" ht="12.75" hidden="false" customHeight="false" outlineLevel="0" collapsed="false">
      <c r="A133" s="22" t="s">
        <v>27</v>
      </c>
      <c r="B133" s="53"/>
      <c r="C133" s="54"/>
      <c r="D133" s="53"/>
      <c r="E133" s="53"/>
      <c r="F133" s="53"/>
      <c r="G133" s="53"/>
      <c r="H133" s="53"/>
      <c r="I133" s="39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</row>
    <row r="134" customFormat="false" ht="12.75" hidden="false" customHeight="false" outlineLevel="0" collapsed="false">
      <c r="A134" s="22" t="s">
        <v>28</v>
      </c>
      <c r="B134" s="53"/>
      <c r="C134" s="54"/>
      <c r="D134" s="53"/>
      <c r="E134" s="53"/>
      <c r="F134" s="53"/>
      <c r="G134" s="53"/>
      <c r="H134" s="53"/>
      <c r="I134" s="39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</row>
    <row r="135" s="51" customFormat="true" ht="12.75" hidden="false" customHeight="false" outlineLevel="0" collapsed="false">
      <c r="A135" s="22" t="s">
        <v>29</v>
      </c>
      <c r="B135" s="53"/>
      <c r="C135" s="54"/>
      <c r="D135" s="53"/>
      <c r="E135" s="53"/>
      <c r="F135" s="53"/>
      <c r="G135" s="53"/>
      <c r="H135" s="53"/>
      <c r="I135" s="39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</row>
    <row r="136" s="51" customFormat="true" ht="12.75" hidden="false" customHeight="false" outlineLevel="0" collapsed="false">
      <c r="A136" s="22" t="s">
        <v>30</v>
      </c>
      <c r="B136" s="53"/>
      <c r="C136" s="54"/>
      <c r="D136" s="53"/>
      <c r="E136" s="53"/>
      <c r="F136" s="53"/>
      <c r="G136" s="53"/>
      <c r="H136" s="53"/>
      <c r="I136" s="3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</row>
    <row r="137" s="51" customFormat="true" ht="12.75" hidden="false" customHeight="false" outlineLevel="0" collapsed="false">
      <c r="A137" s="22" t="s">
        <v>31</v>
      </c>
      <c r="B137" s="53"/>
      <c r="C137" s="54"/>
      <c r="D137" s="53"/>
      <c r="E137" s="53"/>
      <c r="F137" s="53"/>
      <c r="G137" s="53"/>
      <c r="H137" s="53"/>
      <c r="I137" s="3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50"/>
    </row>
    <row r="138" s="51" customFormat="true" ht="12.75" hidden="false" customHeight="false" outlineLevel="0" collapsed="false">
      <c r="A138" s="17" t="s">
        <v>32</v>
      </c>
      <c r="B138" s="23"/>
      <c r="C138" s="55"/>
      <c r="D138" s="53"/>
      <c r="E138" s="53"/>
      <c r="F138" s="53"/>
      <c r="G138" s="53"/>
      <c r="H138" s="53"/>
      <c r="I138" s="39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</row>
    <row r="139" s="51" customFormat="true" ht="12.75" hidden="false" customHeight="false" outlineLevel="0" collapsed="false">
      <c r="A139" s="17" t="s">
        <v>33</v>
      </c>
      <c r="B139" s="53"/>
      <c r="C139" s="54"/>
      <c r="D139" s="53"/>
      <c r="E139" s="53"/>
      <c r="F139" s="53"/>
      <c r="G139" s="53"/>
      <c r="H139" s="53"/>
      <c r="I139" s="3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</row>
    <row r="140" customFormat="false" ht="12.75" hidden="false" customHeight="false" outlineLevel="0" collapsed="false">
      <c r="A140" s="18" t="s">
        <v>34</v>
      </c>
      <c r="B140" s="52" t="n">
        <f aca="false">SUM(B116,B117,B118,B119,B131,B138,B139)</f>
        <v>42</v>
      </c>
      <c r="C140" s="52" t="n">
        <f aca="false">SUM(C116,C117,C118,C119,C131,C138,C139)</f>
        <v>0</v>
      </c>
      <c r="D140" s="52" t="n">
        <f aca="false">SUM(D116,D117,D118,D119,D131,D138,D139)</f>
        <v>42</v>
      </c>
      <c r="E140" s="52" t="n">
        <f aca="false">SUM(E116,E117,E118,E119,E131,E138,E139)</f>
        <v>0</v>
      </c>
      <c r="F140" s="52" t="n">
        <f aca="false">SUM(F116,F117,F118,F119,F131,F138,F139)</f>
        <v>0</v>
      </c>
      <c r="G140" s="52" t="n">
        <f aca="false">SUM(G116,G117,G118,G119,G131,G138,G139)</f>
        <v>42</v>
      </c>
      <c r="H140" s="52" t="n">
        <f aca="false">SUM(H116,H117,H118,H119,H131,H138,H139)</f>
        <v>0</v>
      </c>
      <c r="I140" s="52" t="n">
        <f aca="false">SUM(I116,I117,I118,I119,I131,I138,I139)</f>
        <v>42</v>
      </c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</row>
    <row r="141" customFormat="false" ht="12.75" hidden="false" customHeight="false" outlineLevel="0" collapsed="false">
      <c r="A141" s="23" t="s">
        <v>35</v>
      </c>
      <c r="B141" s="57"/>
      <c r="C141" s="57"/>
      <c r="D141" s="52"/>
      <c r="E141" s="53" t="n">
        <v>3011</v>
      </c>
      <c r="F141" s="52"/>
      <c r="G141" s="53" t="n">
        <f aca="false">SUM(B141,E141)</f>
        <v>3011</v>
      </c>
      <c r="H141" s="52"/>
      <c r="I141" s="39" t="n">
        <f aca="false">SUM(G141:H141)</f>
        <v>3011</v>
      </c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</row>
    <row r="142" s="51" customFormat="true" ht="12.75" hidden="false" customHeight="false" outlineLevel="0" collapsed="false">
      <c r="A142" s="23" t="s">
        <v>36</v>
      </c>
      <c r="B142" s="80" t="n">
        <v>51231</v>
      </c>
      <c r="C142" s="54"/>
      <c r="D142" s="53" t="n">
        <f aca="false">SUM(B142:C142)</f>
        <v>51231</v>
      </c>
      <c r="E142" s="53" t="n">
        <v>425</v>
      </c>
      <c r="F142" s="53"/>
      <c r="G142" s="53" t="n">
        <f aca="false">SUM(B142,E142)</f>
        <v>51656</v>
      </c>
      <c r="H142" s="53" t="n">
        <f aca="false">SUM(C142,F142)</f>
        <v>0</v>
      </c>
      <c r="I142" s="39" t="n">
        <f aca="false">SUM(G142:H142)</f>
        <v>51656</v>
      </c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</row>
    <row r="143" s="51" customFormat="true" ht="12.75" hidden="false" customHeight="false" outlineLevel="0" collapsed="false">
      <c r="A143" s="18" t="s">
        <v>37</v>
      </c>
      <c r="B143" s="69" t="n">
        <f aca="false">SUM(B141:B142)</f>
        <v>51231</v>
      </c>
      <c r="C143" s="69" t="n">
        <f aca="false">SUM(C141:C142)</f>
        <v>0</v>
      </c>
      <c r="D143" s="69" t="n">
        <f aca="false">SUM(D141:D142)</f>
        <v>51231</v>
      </c>
      <c r="E143" s="69" t="n">
        <f aca="false">SUM(E141:E142)</f>
        <v>3436</v>
      </c>
      <c r="F143" s="69" t="n">
        <f aca="false">SUM(F141:F142)</f>
        <v>0</v>
      </c>
      <c r="G143" s="69" t="n">
        <f aca="false">SUM(G141:G142)</f>
        <v>54667</v>
      </c>
      <c r="H143" s="69" t="n">
        <f aca="false">SUM(H141:H142)</f>
        <v>0</v>
      </c>
      <c r="I143" s="69" t="n">
        <f aca="false">SUM(I141:I142)</f>
        <v>54667</v>
      </c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</row>
    <row r="144" customFormat="false" ht="12.75" hidden="false" customHeight="false" outlineLevel="0" collapsed="false">
      <c r="A144" s="18" t="s">
        <v>38</v>
      </c>
      <c r="B144" s="52" t="n">
        <f aca="false">SUM(B140,B143)</f>
        <v>51273</v>
      </c>
      <c r="C144" s="52" t="n">
        <f aca="false">SUM(C140,C143)</f>
        <v>0</v>
      </c>
      <c r="D144" s="52" t="n">
        <f aca="false">SUM(D140,D143)</f>
        <v>51273</v>
      </c>
      <c r="E144" s="52" t="n">
        <f aca="false">SUM(E140,E143)</f>
        <v>3436</v>
      </c>
      <c r="F144" s="52" t="n">
        <f aca="false">SUM(F140,F143)</f>
        <v>0</v>
      </c>
      <c r="G144" s="52" t="n">
        <f aca="false">SUM(G140,G143)</f>
        <v>54709</v>
      </c>
      <c r="H144" s="52" t="n">
        <f aca="false">SUM(H140,H143)</f>
        <v>0</v>
      </c>
      <c r="I144" s="52" t="n">
        <f aca="false">SUM(I140,I143)</f>
        <v>54709</v>
      </c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</row>
    <row r="145" customFormat="false" ht="12.75" hidden="false" customHeight="false" outlineLevel="0" collapsed="false">
      <c r="A145" s="17"/>
      <c r="B145" s="61"/>
      <c r="C145" s="34"/>
      <c r="D145" s="62"/>
      <c r="E145" s="62"/>
      <c r="F145" s="62"/>
      <c r="G145" s="62"/>
      <c r="H145" s="62"/>
      <c r="I145" s="39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</row>
    <row r="146" customFormat="false" ht="12.75" hidden="false" customHeight="false" outlineLevel="0" collapsed="false">
      <c r="A146" s="24" t="s">
        <v>39</v>
      </c>
      <c r="B146" s="63"/>
      <c r="C146" s="34"/>
      <c r="D146" s="62"/>
      <c r="E146" s="62"/>
      <c r="F146" s="62"/>
      <c r="G146" s="62"/>
      <c r="H146" s="62"/>
      <c r="I146" s="39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</row>
    <row r="147" customFormat="false" ht="12.75" hidden="false" customHeight="false" outlineLevel="0" collapsed="false">
      <c r="A147" s="17" t="s">
        <v>40</v>
      </c>
      <c r="B147" s="61" t="n">
        <v>35812</v>
      </c>
      <c r="C147" s="34"/>
      <c r="D147" s="62" t="n">
        <f aca="false">SUM(B147:C147)</f>
        <v>35812</v>
      </c>
      <c r="E147" s="62" t="n">
        <v>272</v>
      </c>
      <c r="F147" s="62"/>
      <c r="G147" s="62" t="n">
        <f aca="false">SUM(B147,E147)</f>
        <v>36084</v>
      </c>
      <c r="H147" s="62" t="n">
        <f aca="false">SUM(C147,F147)</f>
        <v>0</v>
      </c>
      <c r="I147" s="39" t="n">
        <f aca="false">SUM(G147:H147)</f>
        <v>36084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</row>
    <row r="148" s="51" customFormat="true" ht="12.75" hidden="false" customHeight="false" outlineLevel="0" collapsed="false">
      <c r="A148" s="17" t="s">
        <v>41</v>
      </c>
      <c r="B148" s="61" t="n">
        <v>9809</v>
      </c>
      <c r="C148" s="34"/>
      <c r="D148" s="62" t="n">
        <f aca="false">SUM(B148:C148)</f>
        <v>9809</v>
      </c>
      <c r="E148" s="62" t="n">
        <v>73</v>
      </c>
      <c r="F148" s="62"/>
      <c r="G148" s="62" t="n">
        <f aca="false">SUM(B148,E148)</f>
        <v>9882</v>
      </c>
      <c r="H148" s="62" t="n">
        <f aca="false">SUM(C148,F148)</f>
        <v>0</v>
      </c>
      <c r="I148" s="39" t="n">
        <f aca="false">SUM(G148:H148)</f>
        <v>9882</v>
      </c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50"/>
    </row>
    <row r="149" customFormat="false" ht="12.75" hidden="false" customHeight="false" outlineLevel="0" collapsed="false">
      <c r="A149" s="18" t="s">
        <v>9</v>
      </c>
      <c r="B149" s="65" t="n">
        <f aca="false">SUM(B147:B148)</f>
        <v>45621</v>
      </c>
      <c r="C149" s="65" t="n">
        <f aca="false">SUM(C147:C148)</f>
        <v>0</v>
      </c>
      <c r="D149" s="52" t="n">
        <f aca="false">SUM(B149:C149)</f>
        <v>45621</v>
      </c>
      <c r="E149" s="65" t="n">
        <f aca="false">SUM(E147:E148)</f>
        <v>345</v>
      </c>
      <c r="F149" s="65" t="n">
        <f aca="false">SUM(F147:F148)</f>
        <v>0</v>
      </c>
      <c r="G149" s="52" t="n">
        <f aca="false">SUM(B149,E149)</f>
        <v>45966</v>
      </c>
      <c r="H149" s="52" t="n">
        <f aca="false">SUM(C149,F149)</f>
        <v>0</v>
      </c>
      <c r="I149" s="66" t="n">
        <f aca="false">SUM(G149:H149)</f>
        <v>45966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</row>
    <row r="150" customFormat="false" ht="12.75" hidden="false" customHeight="false" outlineLevel="0" collapsed="false">
      <c r="A150" s="17" t="s">
        <v>42</v>
      </c>
      <c r="B150" s="63" t="n">
        <v>5201</v>
      </c>
      <c r="C150" s="67"/>
      <c r="D150" s="62" t="n">
        <f aca="false">SUM(B150:C150)</f>
        <v>5201</v>
      </c>
      <c r="E150" s="64" t="n">
        <v>80</v>
      </c>
      <c r="F150" s="68"/>
      <c r="G150" s="62" t="n">
        <f aca="false">SUM(B150,E150)</f>
        <v>5281</v>
      </c>
      <c r="H150" s="62" t="n">
        <f aca="false">SUM(C150,F150)</f>
        <v>0</v>
      </c>
      <c r="I150" s="39" t="n">
        <f aca="false">SUM(G150:H150)</f>
        <v>5281</v>
      </c>
    </row>
    <row r="151" customFormat="false" ht="12.75" hidden="false" customHeight="false" outlineLevel="0" collapsed="false">
      <c r="A151" s="17" t="s">
        <v>43</v>
      </c>
      <c r="B151" s="61"/>
      <c r="C151" s="67"/>
      <c r="D151" s="62"/>
      <c r="E151" s="68"/>
      <c r="F151" s="68"/>
      <c r="G151" s="62" t="n">
        <f aca="false">SUM(B151,E151)</f>
        <v>0</v>
      </c>
      <c r="H151" s="62" t="n">
        <f aca="false">SUM(C151,F151)</f>
        <v>0</v>
      </c>
      <c r="I151" s="39" t="n">
        <f aca="false">SUM(G151:H151)</f>
        <v>0</v>
      </c>
    </row>
    <row r="152" customFormat="false" ht="12.75" hidden="false" customHeight="false" outlineLevel="0" collapsed="false">
      <c r="A152" s="17" t="s">
        <v>44</v>
      </c>
      <c r="B152" s="61"/>
      <c r="C152" s="34"/>
      <c r="D152" s="62"/>
      <c r="E152" s="62" t="n">
        <v>3011</v>
      </c>
      <c r="F152" s="62"/>
      <c r="G152" s="62" t="n">
        <f aca="false">SUM(B152,E152)</f>
        <v>3011</v>
      </c>
      <c r="H152" s="62" t="n">
        <f aca="false">SUM(C152,F152)</f>
        <v>0</v>
      </c>
      <c r="I152" s="39" t="n">
        <f aca="false">SUM(G152:H152)</f>
        <v>3011</v>
      </c>
    </row>
    <row r="153" customFormat="false" ht="12.75" hidden="false" customHeight="false" outlineLevel="0" collapsed="false">
      <c r="A153" s="18" t="s">
        <v>45</v>
      </c>
      <c r="B153" s="65" t="n">
        <f aca="false">SUM(B149:B152)</f>
        <v>50822</v>
      </c>
      <c r="C153" s="65" t="n">
        <f aca="false">SUM(C149:C152)</f>
        <v>0</v>
      </c>
      <c r="D153" s="52" t="n">
        <f aca="false">SUM(B153:C153)</f>
        <v>50822</v>
      </c>
      <c r="E153" s="65" t="n">
        <f aca="false">SUM(E149:E152)</f>
        <v>3436</v>
      </c>
      <c r="F153" s="65" t="n">
        <f aca="false">SUM(F149:F152)</f>
        <v>0</v>
      </c>
      <c r="G153" s="52" t="n">
        <f aca="false">SUM(B153,E153)</f>
        <v>54258</v>
      </c>
      <c r="H153" s="52" t="n">
        <f aca="false">SUM(C153,F153)</f>
        <v>0</v>
      </c>
      <c r="I153" s="66" t="n">
        <f aca="false">SUM(G153:H153)</f>
        <v>54258</v>
      </c>
    </row>
    <row r="154" s="51" customFormat="true" ht="12.75" hidden="false" customHeight="false" outlineLevel="0" collapsed="false">
      <c r="A154" s="17" t="s">
        <v>46</v>
      </c>
      <c r="B154" s="80" t="n">
        <v>451</v>
      </c>
      <c r="C154" s="65"/>
      <c r="D154" s="62" t="n">
        <f aca="false">SUM(B154:C154)</f>
        <v>451</v>
      </c>
      <c r="E154" s="81"/>
      <c r="F154" s="81"/>
      <c r="G154" s="62" t="n">
        <f aca="false">SUM(B154,E154)</f>
        <v>451</v>
      </c>
      <c r="H154" s="62" t="n">
        <f aca="false">SUM(C154,F154)</f>
        <v>0</v>
      </c>
      <c r="I154" s="39" t="n">
        <f aca="false">SUM(G154:H154)</f>
        <v>451</v>
      </c>
    </row>
    <row r="155" customFormat="false" ht="12.75" hidden="false" customHeight="false" outlineLevel="0" collapsed="false">
      <c r="A155" s="17" t="s">
        <v>47</v>
      </c>
      <c r="B155" s="61"/>
      <c r="C155" s="61"/>
      <c r="D155" s="62"/>
      <c r="E155" s="16"/>
      <c r="F155" s="16"/>
      <c r="G155" s="62" t="n">
        <f aca="false">SUM(B155,E155)</f>
        <v>0</v>
      </c>
      <c r="H155" s="62" t="n">
        <f aca="false">SUM(C155,F155)</f>
        <v>0</v>
      </c>
      <c r="I155" s="39" t="n">
        <f aca="false">SUM(G155:H155)</f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</row>
    <row r="156" customFormat="false" ht="12.75" hidden="false" customHeight="false" outlineLevel="0" collapsed="false">
      <c r="A156" s="17" t="s">
        <v>48</v>
      </c>
      <c r="B156" s="61"/>
      <c r="C156" s="61"/>
      <c r="D156" s="62"/>
      <c r="E156" s="16"/>
      <c r="F156" s="16"/>
      <c r="G156" s="62" t="n">
        <f aca="false">SUM(B156,E156)</f>
        <v>0</v>
      </c>
      <c r="H156" s="62" t="n">
        <f aca="false">SUM(C156,F156)</f>
        <v>0</v>
      </c>
      <c r="I156" s="39" t="n">
        <f aca="false">SUM(G156:H156)</f>
        <v>0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</row>
    <row r="157" customFormat="false" ht="12.75" hidden="false" customHeight="false" outlineLevel="0" collapsed="false">
      <c r="A157" s="18" t="s">
        <v>49</v>
      </c>
      <c r="B157" s="69" t="n">
        <f aca="false">SUM(B154:B156)</f>
        <v>451</v>
      </c>
      <c r="C157" s="69" t="n">
        <f aca="false">SUM(C154:C156)</f>
        <v>0</v>
      </c>
      <c r="D157" s="52" t="n">
        <f aca="false">SUM(B157:C157)</f>
        <v>451</v>
      </c>
      <c r="E157" s="69" t="n">
        <f aca="false">SUM(E154:E156)</f>
        <v>0</v>
      </c>
      <c r="F157" s="69" t="n">
        <f aca="false">SUM(F154:F156)</f>
        <v>0</v>
      </c>
      <c r="G157" s="52" t="n">
        <f aca="false">SUM(B157,E157)</f>
        <v>451</v>
      </c>
      <c r="H157" s="52" t="n">
        <f aca="false">SUM(C157,F157)</f>
        <v>0</v>
      </c>
      <c r="I157" s="66" t="n">
        <f aca="false">SUM(G157:H157)</f>
        <v>451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</row>
    <row r="158" customFormat="false" ht="12.75" hidden="false" customHeight="false" outlineLevel="0" collapsed="false">
      <c r="A158" s="18" t="s">
        <v>50</v>
      </c>
      <c r="B158" s="70" t="n">
        <f aca="false">SUM(B153,B157)</f>
        <v>51273</v>
      </c>
      <c r="C158" s="70" t="n">
        <f aca="false">SUM(C153,C157)</f>
        <v>0</v>
      </c>
      <c r="D158" s="52" t="n">
        <f aca="false">SUM(B158:C158)</f>
        <v>51273</v>
      </c>
      <c r="E158" s="70" t="n">
        <f aca="false">SUM(E153,E157)</f>
        <v>3436</v>
      </c>
      <c r="F158" s="70" t="n">
        <f aca="false">SUM(F153,F157)</f>
        <v>0</v>
      </c>
      <c r="G158" s="52" t="n">
        <f aca="false">SUM(B158,E158)</f>
        <v>54709</v>
      </c>
      <c r="H158" s="52" t="n">
        <f aca="false">SUM(C158,F158)</f>
        <v>0</v>
      </c>
      <c r="I158" s="66" t="n">
        <f aca="false">SUM(G158:H158)</f>
        <v>54709</v>
      </c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</row>
    <row r="159" customFormat="false" ht="12.75" hidden="false" customHeight="false" outlineLevel="0" collapsed="false">
      <c r="A159" s="23" t="s">
        <v>51</v>
      </c>
      <c r="B159" s="61"/>
      <c r="C159" s="34"/>
      <c r="D159" s="62"/>
      <c r="E159" s="34"/>
      <c r="F159" s="34"/>
      <c r="G159" s="62" t="n">
        <f aca="false">SUM(B159,E159)</f>
        <v>0</v>
      </c>
      <c r="H159" s="62" t="n">
        <f aca="false">SUM(C159,F159)</f>
        <v>0</v>
      </c>
      <c r="I159" s="39" t="n">
        <f aca="false">SUM(G159:H159)</f>
        <v>0</v>
      </c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</row>
    <row r="160" s="51" customFormat="true" ht="12.75" hidden="false" customHeight="false" outlineLevel="0" collapsed="false">
      <c r="A160" s="71" t="s">
        <v>52</v>
      </c>
      <c r="B160" s="65" t="n">
        <f aca="false">SUM(B158:B159)</f>
        <v>51273</v>
      </c>
      <c r="C160" s="65" t="n">
        <f aca="false">SUM(C155:C159)</f>
        <v>0</v>
      </c>
      <c r="D160" s="52" t="n">
        <f aca="false">SUM(B160:C160)</f>
        <v>51273</v>
      </c>
      <c r="E160" s="65" t="n">
        <f aca="false">SUM(E155:E159)</f>
        <v>3436</v>
      </c>
      <c r="F160" s="65" t="n">
        <f aca="false">SUM(F155:F159)</f>
        <v>0</v>
      </c>
      <c r="G160" s="52" t="n">
        <f aca="false">SUM(B160,E160)</f>
        <v>54709</v>
      </c>
      <c r="H160" s="52" t="n">
        <f aca="false">SUM(C160,F160)</f>
        <v>0</v>
      </c>
      <c r="I160" s="66" t="n">
        <f aca="false">SUM(G160:H160)</f>
        <v>54709</v>
      </c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50"/>
    </row>
    <row r="161" s="51" customFormat="true" ht="12.75" hidden="false" customHeight="false" outlineLevel="0" collapsed="false">
      <c r="A161" s="25" t="s">
        <v>53</v>
      </c>
      <c r="B161" s="72" t="n">
        <v>12.75</v>
      </c>
      <c r="C161" s="73"/>
      <c r="D161" s="74" t="n">
        <f aca="false">SUM(B161:C161)</f>
        <v>12.75</v>
      </c>
      <c r="E161" s="74"/>
      <c r="F161" s="74"/>
      <c r="G161" s="74" t="n">
        <f aca="false">SUM(B161,E161)</f>
        <v>12.75</v>
      </c>
      <c r="H161" s="74" t="n">
        <f aca="false">SUM(C161,F161)</f>
        <v>0</v>
      </c>
      <c r="I161" s="75" t="n">
        <f aca="false">SUM(G161:H161)</f>
        <v>12.75</v>
      </c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50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</row>
    <row r="165" customFormat="false" ht="12.75" hidden="false" customHeight="true" outlineLevel="0" collapsed="false">
      <c r="A165" s="32" t="s">
        <v>57</v>
      </c>
      <c r="B165" s="82" t="s">
        <v>4</v>
      </c>
      <c r="C165" s="82" t="s">
        <v>5</v>
      </c>
      <c r="D165" s="10" t="s">
        <v>6</v>
      </c>
      <c r="E165" s="10" t="s">
        <v>7</v>
      </c>
      <c r="F165" s="10"/>
      <c r="G165" s="10" t="s">
        <v>8</v>
      </c>
      <c r="H165" s="10"/>
      <c r="I165" s="10"/>
    </row>
    <row r="166" customFormat="false" ht="12.75" hidden="false" customHeight="true" outlineLevel="0" collapsed="false">
      <c r="A166" s="32"/>
      <c r="B166" s="82"/>
      <c r="C166" s="82"/>
      <c r="D166" s="10"/>
      <c r="E166" s="10" t="s">
        <v>4</v>
      </c>
      <c r="F166" s="10" t="s">
        <v>5</v>
      </c>
      <c r="G166" s="10" t="s">
        <v>4</v>
      </c>
      <c r="H166" s="10" t="s">
        <v>5</v>
      </c>
      <c r="I166" s="11" t="s">
        <v>9</v>
      </c>
    </row>
    <row r="167" customFormat="false" ht="12.75" hidden="false" customHeight="false" outlineLevel="0" collapsed="false">
      <c r="A167" s="32"/>
      <c r="B167" s="82"/>
      <c r="C167" s="82"/>
      <c r="D167" s="10"/>
      <c r="E167" s="10"/>
      <c r="F167" s="10"/>
      <c r="G167" s="10"/>
      <c r="H167" s="10"/>
      <c r="I167" s="10"/>
    </row>
    <row r="168" customFormat="false" ht="12.75" hidden="false" customHeight="false" outlineLevel="0" collapsed="false">
      <c r="A168" s="33"/>
      <c r="B168" s="82"/>
      <c r="C168" s="82"/>
      <c r="D168" s="10"/>
      <c r="E168" s="10"/>
      <c r="F168" s="10"/>
      <c r="G168" s="10"/>
      <c r="H168" s="10"/>
      <c r="I168" s="10"/>
    </row>
    <row r="169" customFormat="false" ht="12.75" hidden="false" customHeight="false" outlineLevel="0" collapsed="false">
      <c r="A169" s="12" t="s">
        <v>10</v>
      </c>
      <c r="B169" s="13"/>
      <c r="C169" s="35"/>
      <c r="D169" s="62"/>
      <c r="E169" s="62"/>
      <c r="F169" s="62"/>
      <c r="G169" s="62"/>
      <c r="H169" s="62"/>
      <c r="I169" s="35"/>
    </row>
    <row r="170" customFormat="false" ht="12.75" hidden="false" customHeight="false" outlineLevel="0" collapsed="false">
      <c r="A170" s="15" t="s">
        <v>11</v>
      </c>
      <c r="B170" s="37"/>
      <c r="C170" s="37"/>
      <c r="D170" s="83"/>
      <c r="E170" s="83"/>
      <c r="F170" s="83"/>
      <c r="G170" s="83"/>
      <c r="H170" s="83"/>
      <c r="I170" s="62"/>
    </row>
    <row r="171" customFormat="false" ht="12.75" hidden="false" customHeight="false" outlineLevel="0" collapsed="false">
      <c r="A171" s="17" t="s">
        <v>12</v>
      </c>
      <c r="B171" s="40"/>
      <c r="C171" s="40"/>
      <c r="D171" s="61"/>
      <c r="E171" s="61"/>
      <c r="F171" s="61"/>
      <c r="G171" s="61"/>
      <c r="H171" s="61"/>
      <c r="I171" s="62"/>
    </row>
    <row r="172" customFormat="false" ht="12.75" hidden="false" customHeight="false" outlineLevel="0" collapsed="false">
      <c r="A172" s="17" t="s">
        <v>13</v>
      </c>
      <c r="B172" s="40"/>
      <c r="C172" s="40"/>
      <c r="D172" s="84"/>
      <c r="E172" s="84"/>
      <c r="F172" s="84"/>
      <c r="G172" s="84"/>
      <c r="H172" s="84"/>
      <c r="I172" s="85"/>
    </row>
    <row r="173" customFormat="false" ht="12.75" hidden="false" customHeight="false" outlineLevel="0" collapsed="false">
      <c r="A173" s="18" t="s">
        <v>14</v>
      </c>
      <c r="B173" s="42" t="n">
        <f aca="false">SUM(B174:B184)</f>
        <v>38</v>
      </c>
      <c r="C173" s="86" t="n">
        <f aca="false">SUM(C174:C184)</f>
        <v>0</v>
      </c>
      <c r="D173" s="86" t="n">
        <f aca="false">SUM(D174:D184)</f>
        <v>38</v>
      </c>
      <c r="E173" s="86" t="n">
        <f aca="false">SUM(E174:E184)</f>
        <v>0</v>
      </c>
      <c r="F173" s="86" t="n">
        <f aca="false">SUM(F174:F184)</f>
        <v>0</v>
      </c>
      <c r="G173" s="86" t="n">
        <f aca="false">SUM(G174:G184)</f>
        <v>38</v>
      </c>
      <c r="H173" s="86" t="n">
        <f aca="false">SUM(H174:H184)</f>
        <v>0</v>
      </c>
      <c r="I173" s="42" t="n">
        <f aca="false">SUM(I174:I184)</f>
        <v>38</v>
      </c>
    </row>
    <row r="174" customFormat="false" ht="12.75" hidden="false" customHeight="false" outlineLevel="0" collapsed="false">
      <c r="A174" s="20" t="s">
        <v>15</v>
      </c>
      <c r="B174" s="43"/>
      <c r="C174" s="44"/>
      <c r="D174" s="43"/>
      <c r="E174" s="43"/>
      <c r="F174" s="43"/>
      <c r="G174" s="43"/>
      <c r="H174" s="43"/>
      <c r="I174" s="87"/>
    </row>
    <row r="175" customFormat="false" ht="12.75" hidden="false" customHeight="false" outlineLevel="0" collapsed="false">
      <c r="A175" s="20" t="s">
        <v>16</v>
      </c>
      <c r="B175" s="46"/>
      <c r="C175" s="47"/>
      <c r="D175" s="46"/>
      <c r="E175" s="46"/>
      <c r="F175" s="46"/>
      <c r="G175" s="46"/>
      <c r="H175" s="46"/>
      <c r="I175" s="45"/>
    </row>
    <row r="176" customFormat="false" ht="12.75" hidden="false" customHeight="false" outlineLevel="0" collapsed="false">
      <c r="A176" s="20" t="s">
        <v>17</v>
      </c>
      <c r="B176" s="46"/>
      <c r="C176" s="47"/>
      <c r="D176" s="46"/>
      <c r="E176" s="46"/>
      <c r="F176" s="46"/>
      <c r="G176" s="46"/>
      <c r="H176" s="46"/>
      <c r="I176" s="45"/>
    </row>
    <row r="177" customFormat="false" ht="12.75" hidden="false" customHeight="false" outlineLevel="0" collapsed="false">
      <c r="A177" s="20" t="s">
        <v>18</v>
      </c>
      <c r="B177" s="48"/>
      <c r="C177" s="49"/>
      <c r="D177" s="48"/>
      <c r="E177" s="48"/>
      <c r="F177" s="48"/>
      <c r="G177" s="48"/>
      <c r="H177" s="48"/>
      <c r="I177" s="45"/>
    </row>
    <row r="178" customFormat="false" ht="12.75" hidden="false" customHeight="false" outlineLevel="0" collapsed="false">
      <c r="A178" s="20" t="s">
        <v>55</v>
      </c>
      <c r="B178" s="48"/>
      <c r="C178" s="49"/>
      <c r="D178" s="48"/>
      <c r="E178" s="48"/>
      <c r="F178" s="48"/>
      <c r="G178" s="48"/>
      <c r="H178" s="48"/>
      <c r="I178" s="45"/>
    </row>
    <row r="179" customFormat="false" ht="12.75" hidden="false" customHeight="false" outlineLevel="0" collapsed="false">
      <c r="A179" s="20" t="s">
        <v>20</v>
      </c>
      <c r="B179" s="48"/>
      <c r="C179" s="49"/>
      <c r="D179" s="48"/>
      <c r="E179" s="48"/>
      <c r="F179" s="48"/>
      <c r="G179" s="48"/>
      <c r="H179" s="48"/>
      <c r="I179" s="45"/>
    </row>
    <row r="180" customFormat="false" ht="12.75" hidden="false" customHeight="false" outlineLevel="0" collapsed="false">
      <c r="A180" s="20" t="s">
        <v>21</v>
      </c>
      <c r="B180" s="48"/>
      <c r="C180" s="49"/>
      <c r="D180" s="48"/>
      <c r="E180" s="48"/>
      <c r="F180" s="48"/>
      <c r="G180" s="48"/>
      <c r="H180" s="48"/>
      <c r="I180" s="45"/>
    </row>
    <row r="181" customFormat="false" ht="12.75" hidden="false" customHeight="false" outlineLevel="0" collapsed="false">
      <c r="A181" s="20" t="s">
        <v>22</v>
      </c>
      <c r="B181" s="48"/>
      <c r="C181" s="49"/>
      <c r="D181" s="48"/>
      <c r="E181" s="48"/>
      <c r="F181" s="48"/>
      <c r="G181" s="48"/>
      <c r="H181" s="48"/>
      <c r="I181" s="45"/>
    </row>
    <row r="182" customFormat="false" ht="12.75" hidden="false" customHeight="false" outlineLevel="0" collapsed="false">
      <c r="A182" s="20" t="s">
        <v>23</v>
      </c>
      <c r="B182" s="48" t="n">
        <v>38</v>
      </c>
      <c r="C182" s="49"/>
      <c r="D182" s="48" t="n">
        <f aca="false">SUM(B182:C182)</f>
        <v>38</v>
      </c>
      <c r="E182" s="48"/>
      <c r="F182" s="48"/>
      <c r="G182" s="48" t="n">
        <f aca="false">SUM(B182,E182)</f>
        <v>38</v>
      </c>
      <c r="H182" s="48" t="n">
        <f aca="false">SUM(C182,F182)</f>
        <v>0</v>
      </c>
      <c r="I182" s="45" t="n">
        <f aca="false">SUM(G182:H182)</f>
        <v>38</v>
      </c>
    </row>
    <row r="183" s="51" customFormat="true" ht="12.75" hidden="false" customHeight="false" outlineLevel="0" collapsed="false">
      <c r="A183" s="20" t="s">
        <v>24</v>
      </c>
      <c r="B183" s="48"/>
      <c r="C183" s="49"/>
      <c r="D183" s="48"/>
      <c r="E183" s="48"/>
      <c r="F183" s="48"/>
      <c r="G183" s="48"/>
      <c r="H183" s="48"/>
      <c r="I183" s="45"/>
    </row>
    <row r="184" customFormat="false" ht="12.75" hidden="false" customHeight="false" outlineLevel="0" collapsed="false">
      <c r="A184" s="20" t="s">
        <v>25</v>
      </c>
      <c r="B184" s="48"/>
      <c r="C184" s="49"/>
      <c r="D184" s="48"/>
      <c r="E184" s="48"/>
      <c r="F184" s="48"/>
      <c r="G184" s="48"/>
      <c r="H184" s="48"/>
      <c r="I184" s="45"/>
    </row>
    <row r="185" customFormat="false" ht="12.75" hidden="false" customHeight="false" outlineLevel="0" collapsed="false">
      <c r="A185" s="18" t="s">
        <v>26</v>
      </c>
      <c r="B185" s="52" t="n">
        <f aca="false">SUM(B187:B191)</f>
        <v>0</v>
      </c>
      <c r="C185" s="52" t="n">
        <f aca="false">SUM(C187:C191)</f>
        <v>0</v>
      </c>
      <c r="D185" s="52" t="n">
        <f aca="false">SUM(D187:D191)</f>
        <v>0</v>
      </c>
      <c r="E185" s="52" t="n">
        <f aca="false">SUM(E187:E191)</f>
        <v>0</v>
      </c>
      <c r="F185" s="52" t="n">
        <f aca="false">SUM(F187:F191)</f>
        <v>0</v>
      </c>
      <c r="G185" s="52" t="n">
        <f aca="false">SUM(G187:G191)</f>
        <v>0</v>
      </c>
      <c r="H185" s="52" t="n">
        <f aca="false">SUM(H187:H191)</f>
        <v>0</v>
      </c>
      <c r="I185" s="52" t="n">
        <f aca="false">SUM(I187:I191)</f>
        <v>0</v>
      </c>
    </row>
    <row r="186" customFormat="false" ht="12.75" hidden="false" customHeight="false" outlineLevel="0" collapsed="false">
      <c r="A186" s="22" t="s">
        <v>15</v>
      </c>
      <c r="B186" s="53"/>
      <c r="C186" s="54"/>
      <c r="D186" s="53"/>
      <c r="E186" s="53"/>
      <c r="F186" s="53"/>
      <c r="G186" s="53"/>
      <c r="H186" s="53"/>
      <c r="I186" s="39"/>
    </row>
    <row r="187" customFormat="false" ht="12.75" hidden="false" customHeight="false" outlineLevel="0" collapsed="false">
      <c r="A187" s="22" t="s">
        <v>27</v>
      </c>
      <c r="B187" s="53"/>
      <c r="C187" s="54"/>
      <c r="D187" s="53"/>
      <c r="E187" s="53"/>
      <c r="F187" s="53"/>
      <c r="G187" s="53"/>
      <c r="H187" s="53"/>
      <c r="I187" s="39"/>
    </row>
    <row r="188" customFormat="false" ht="12.75" hidden="false" customHeight="false" outlineLevel="0" collapsed="false">
      <c r="A188" s="22" t="s">
        <v>28</v>
      </c>
      <c r="B188" s="53"/>
      <c r="C188" s="54"/>
      <c r="D188" s="53"/>
      <c r="E188" s="53"/>
      <c r="F188" s="53"/>
      <c r="G188" s="53"/>
      <c r="H188" s="53"/>
      <c r="I188" s="39"/>
    </row>
    <row r="189" s="51" customFormat="true" ht="12.75" hidden="false" customHeight="false" outlineLevel="0" collapsed="false">
      <c r="A189" s="22" t="s">
        <v>29</v>
      </c>
      <c r="B189" s="53"/>
      <c r="C189" s="54"/>
      <c r="D189" s="53"/>
      <c r="E189" s="53"/>
      <c r="F189" s="53"/>
      <c r="G189" s="53"/>
      <c r="H189" s="53"/>
      <c r="I189" s="39"/>
    </row>
    <row r="190" s="51" customFormat="true" ht="12.75" hidden="false" customHeight="false" outlineLevel="0" collapsed="false">
      <c r="A190" s="22" t="s">
        <v>30</v>
      </c>
      <c r="B190" s="53"/>
      <c r="C190" s="54"/>
      <c r="D190" s="53"/>
      <c r="E190" s="53"/>
      <c r="F190" s="53"/>
      <c r="G190" s="53"/>
      <c r="H190" s="53"/>
      <c r="I190" s="39"/>
    </row>
    <row r="191" s="51" customFormat="true" ht="12.75" hidden="false" customHeight="false" outlineLevel="0" collapsed="false">
      <c r="A191" s="22" t="s">
        <v>31</v>
      </c>
      <c r="B191" s="53"/>
      <c r="C191" s="54"/>
      <c r="D191" s="53"/>
      <c r="E191" s="53"/>
      <c r="F191" s="53"/>
      <c r="G191" s="53"/>
      <c r="H191" s="53"/>
      <c r="I191" s="39"/>
    </row>
    <row r="192" s="51" customFormat="true" ht="12.75" hidden="false" customHeight="false" outlineLevel="0" collapsed="false">
      <c r="A192" s="17" t="s">
        <v>32</v>
      </c>
      <c r="B192" s="23"/>
      <c r="C192" s="55"/>
      <c r="D192" s="53"/>
      <c r="E192" s="53"/>
      <c r="F192" s="53"/>
      <c r="G192" s="53"/>
      <c r="H192" s="53"/>
      <c r="I192" s="39"/>
    </row>
    <row r="193" s="51" customFormat="true" ht="12.75" hidden="false" customHeight="false" outlineLevel="0" collapsed="false">
      <c r="A193" s="17" t="s">
        <v>33</v>
      </c>
      <c r="B193" s="53"/>
      <c r="C193" s="54"/>
      <c r="D193" s="53"/>
      <c r="E193" s="53"/>
      <c r="F193" s="53"/>
      <c r="G193" s="53"/>
      <c r="H193" s="53"/>
      <c r="I193" s="39"/>
    </row>
    <row r="194" customFormat="false" ht="12.75" hidden="false" customHeight="false" outlineLevel="0" collapsed="false">
      <c r="A194" s="18" t="s">
        <v>34</v>
      </c>
      <c r="B194" s="52" t="n">
        <f aca="false">SUM(B170,B171,B172,B173,B185,B192,B193)</f>
        <v>38</v>
      </c>
      <c r="C194" s="52" t="n">
        <f aca="false">SUM(C170,C171,C172,C173,C185,C192,C193)</f>
        <v>0</v>
      </c>
      <c r="D194" s="52" t="n">
        <f aca="false">SUM(D170,D171,D172,D173,D185,D192,D193)</f>
        <v>38</v>
      </c>
      <c r="E194" s="52" t="n">
        <f aca="false">SUM(E170,E171,E172,E173,E185,E192,E193)</f>
        <v>0</v>
      </c>
      <c r="F194" s="52" t="n">
        <f aca="false">SUM(F170,F171,F172,F173,F185,F192,F193)</f>
        <v>0</v>
      </c>
      <c r="G194" s="52" t="n">
        <f aca="false">SUM(G170,G171,G172,G173,G185,G192,G193)</f>
        <v>38</v>
      </c>
      <c r="H194" s="52" t="n">
        <f aca="false">SUM(H170,H171,H172,H173,H185,H192,H193)</f>
        <v>0</v>
      </c>
      <c r="I194" s="52" t="n">
        <f aca="false">SUM(I170,I171,I172,I173,I185,I192,I193)</f>
        <v>38</v>
      </c>
    </row>
    <row r="195" customFormat="false" ht="12.75" hidden="false" customHeight="false" outlineLevel="0" collapsed="false">
      <c r="A195" s="23" t="s">
        <v>35</v>
      </c>
      <c r="B195" s="52"/>
      <c r="C195" s="88"/>
      <c r="D195" s="52"/>
      <c r="E195" s="52" t="n">
        <v>4170</v>
      </c>
      <c r="F195" s="52"/>
      <c r="G195" s="58" t="n">
        <f aca="false">SUM(B195,E195)</f>
        <v>4170</v>
      </c>
      <c r="H195" s="58" t="n">
        <f aca="false">SUM(C195,F195)</f>
        <v>0</v>
      </c>
      <c r="I195" s="89" t="n">
        <f aca="false">SUM(G195:H195)</f>
        <v>4170</v>
      </c>
    </row>
    <row r="196" s="51" customFormat="true" ht="12.75" hidden="false" customHeight="false" outlineLevel="0" collapsed="false">
      <c r="A196" s="23" t="s">
        <v>36</v>
      </c>
      <c r="B196" s="80" t="n">
        <v>79651</v>
      </c>
      <c r="C196" s="65"/>
      <c r="D196" s="58" t="n">
        <f aca="false">SUM(B196:C196)</f>
        <v>79651</v>
      </c>
      <c r="E196" s="58" t="n">
        <v>590</v>
      </c>
      <c r="F196" s="58"/>
      <c r="G196" s="58" t="n">
        <f aca="false">SUM(B196,E196)</f>
        <v>80241</v>
      </c>
      <c r="H196" s="58" t="n">
        <f aca="false">SUM(C196,F196)</f>
        <v>0</v>
      </c>
      <c r="I196" s="89" t="n">
        <f aca="false">SUM(G196:H196)</f>
        <v>80241</v>
      </c>
    </row>
    <row r="197" s="51" customFormat="true" ht="12.75" hidden="false" customHeight="false" outlineLevel="0" collapsed="false">
      <c r="A197" s="18" t="s">
        <v>37</v>
      </c>
      <c r="B197" s="69" t="n">
        <f aca="false">SUM(B195:B196)</f>
        <v>79651</v>
      </c>
      <c r="C197" s="69" t="n">
        <f aca="false">SUM(C195:C196)</f>
        <v>0</v>
      </c>
      <c r="D197" s="69" t="n">
        <f aca="false">SUM(D195:D196)</f>
        <v>79651</v>
      </c>
      <c r="E197" s="69" t="n">
        <f aca="false">SUM(E195:E196)</f>
        <v>4760</v>
      </c>
      <c r="F197" s="69" t="n">
        <f aca="false">SUM(F195:F196)</f>
        <v>0</v>
      </c>
      <c r="G197" s="69" t="n">
        <f aca="false">SUM(G195:G196)</f>
        <v>84411</v>
      </c>
      <c r="H197" s="69" t="n">
        <f aca="false">SUM(H195:H196)</f>
        <v>0</v>
      </c>
      <c r="I197" s="19" t="n">
        <f aca="false">SUM(I195:I196)</f>
        <v>84411</v>
      </c>
    </row>
    <row r="198" customFormat="false" ht="12.75" hidden="false" customHeight="false" outlineLevel="0" collapsed="false">
      <c r="A198" s="18" t="s">
        <v>38</v>
      </c>
      <c r="B198" s="52" t="n">
        <f aca="false">SUM(B194,B197)</f>
        <v>79689</v>
      </c>
      <c r="C198" s="52" t="n">
        <f aca="false">SUM(C194:C196)</f>
        <v>0</v>
      </c>
      <c r="D198" s="52" t="n">
        <f aca="false">SUM(D194:D196)</f>
        <v>79689</v>
      </c>
      <c r="E198" s="52" t="n">
        <f aca="false">SUM(E194:E196)</f>
        <v>4760</v>
      </c>
      <c r="F198" s="52" t="n">
        <f aca="false">SUM(F194:F196)</f>
        <v>0</v>
      </c>
      <c r="G198" s="52" t="n">
        <f aca="false">SUM(G194:G196)</f>
        <v>84449</v>
      </c>
      <c r="H198" s="57" t="n">
        <f aca="false">SUM(H194:H196)</f>
        <v>0</v>
      </c>
      <c r="I198" s="52" t="n">
        <f aca="false">SUM(I194:I196)</f>
        <v>84449</v>
      </c>
    </row>
    <row r="199" customFormat="false" ht="12.75" hidden="false" customHeight="false" outlineLevel="0" collapsed="false">
      <c r="A199" s="17"/>
      <c r="B199" s="61"/>
      <c r="C199" s="34"/>
      <c r="D199" s="62"/>
      <c r="E199" s="62"/>
      <c r="F199" s="62"/>
      <c r="G199" s="62"/>
      <c r="H199" s="63"/>
      <c r="I199" s="62"/>
    </row>
    <row r="200" customFormat="false" ht="12.75" hidden="false" customHeight="false" outlineLevel="0" collapsed="false">
      <c r="A200" s="24" t="s">
        <v>39</v>
      </c>
      <c r="B200" s="63"/>
      <c r="C200" s="34"/>
      <c r="D200" s="62"/>
      <c r="E200" s="62"/>
      <c r="F200" s="62"/>
      <c r="G200" s="62"/>
      <c r="H200" s="63"/>
      <c r="I200" s="62"/>
    </row>
    <row r="201" customFormat="false" ht="12.75" hidden="false" customHeight="false" outlineLevel="0" collapsed="false">
      <c r="A201" s="17" t="s">
        <v>40</v>
      </c>
      <c r="B201" s="63" t="n">
        <v>57046</v>
      </c>
      <c r="C201" s="34"/>
      <c r="D201" s="62" t="n">
        <f aca="false">SUM(B201:C201)</f>
        <v>57046</v>
      </c>
      <c r="E201" s="62" t="n">
        <v>377</v>
      </c>
      <c r="F201" s="62"/>
      <c r="G201" s="62" t="n">
        <f aca="false">SUM(B201,E201)</f>
        <v>57423</v>
      </c>
      <c r="H201" s="63" t="n">
        <f aca="false">SUM(C201,F201)</f>
        <v>0</v>
      </c>
      <c r="I201" s="62" t="n">
        <f aca="false">SUM(G201:H201)</f>
        <v>57423</v>
      </c>
    </row>
    <row r="202" s="51" customFormat="true" ht="12.75" hidden="false" customHeight="false" outlineLevel="0" collapsed="false">
      <c r="A202" s="17" t="s">
        <v>41</v>
      </c>
      <c r="B202" s="63" t="n">
        <v>15107</v>
      </c>
      <c r="C202" s="34"/>
      <c r="D202" s="62" t="n">
        <f aca="false">SUM(B202:C202)</f>
        <v>15107</v>
      </c>
      <c r="E202" s="62" t="n">
        <v>103</v>
      </c>
      <c r="F202" s="62"/>
      <c r="G202" s="62" t="n">
        <f aca="false">SUM(B202,E202)</f>
        <v>15210</v>
      </c>
      <c r="H202" s="63" t="n">
        <f aca="false">SUM(C202,F202)</f>
        <v>0</v>
      </c>
      <c r="I202" s="62" t="n">
        <f aca="false">SUM(G202:H202)</f>
        <v>15210</v>
      </c>
    </row>
    <row r="203" customFormat="false" ht="12.75" hidden="false" customHeight="false" outlineLevel="0" collapsed="false">
      <c r="A203" s="18" t="s">
        <v>9</v>
      </c>
      <c r="B203" s="65" t="n">
        <f aca="false">SUM(B201:B202)</f>
        <v>72153</v>
      </c>
      <c r="C203" s="65" t="n">
        <f aca="false">SUM(C201:C202)</f>
        <v>0</v>
      </c>
      <c r="D203" s="65" t="n">
        <f aca="false">SUM(D201:D202)</f>
        <v>72153</v>
      </c>
      <c r="E203" s="65" t="n">
        <f aca="false">SUM(E201:E202)</f>
        <v>480</v>
      </c>
      <c r="F203" s="65" t="n">
        <f aca="false">SUM(F201:F202)</f>
        <v>0</v>
      </c>
      <c r="G203" s="65" t="n">
        <f aca="false">SUM(G201:G202)</f>
        <v>72633</v>
      </c>
      <c r="H203" s="65" t="n">
        <f aca="false">SUM(H201:H202)</f>
        <v>0</v>
      </c>
      <c r="I203" s="81" t="n">
        <f aca="false">SUM(I201:I202)</f>
        <v>72633</v>
      </c>
    </row>
    <row r="204" customFormat="false" ht="12.75" hidden="false" customHeight="false" outlineLevel="0" collapsed="false">
      <c r="A204" s="17" t="s">
        <v>42</v>
      </c>
      <c r="B204" s="63" t="n">
        <v>7091</v>
      </c>
      <c r="C204" s="67"/>
      <c r="D204" s="62" t="n">
        <f aca="false">SUM(B204:C204)</f>
        <v>7091</v>
      </c>
      <c r="E204" s="64" t="n">
        <v>110</v>
      </c>
      <c r="F204" s="68"/>
      <c r="G204" s="62" t="n">
        <f aca="false">SUM(B204,E204)</f>
        <v>7201</v>
      </c>
      <c r="H204" s="63" t="n">
        <f aca="false">SUM(C204,F204)</f>
        <v>0</v>
      </c>
      <c r="I204" s="62" t="n">
        <f aca="false">SUM(G204:H204)</f>
        <v>7201</v>
      </c>
    </row>
    <row r="205" customFormat="false" ht="12.75" hidden="false" customHeight="false" outlineLevel="0" collapsed="false">
      <c r="A205" s="17" t="s">
        <v>43</v>
      </c>
      <c r="B205" s="61"/>
      <c r="C205" s="67"/>
      <c r="D205" s="62" t="n">
        <f aca="false">SUM(B205:C205)</f>
        <v>0</v>
      </c>
      <c r="E205" s="68"/>
      <c r="F205" s="68"/>
      <c r="G205" s="62" t="n">
        <f aca="false">SUM(B205,E205)</f>
        <v>0</v>
      </c>
      <c r="H205" s="63" t="n">
        <f aca="false">SUM(C205,F205)</f>
        <v>0</v>
      </c>
      <c r="I205" s="62" t="n">
        <f aca="false">SUM(G205:H205)</f>
        <v>0</v>
      </c>
    </row>
    <row r="206" customFormat="false" ht="12.75" hidden="false" customHeight="false" outlineLevel="0" collapsed="false">
      <c r="A206" s="17" t="s">
        <v>44</v>
      </c>
      <c r="B206" s="61"/>
      <c r="C206" s="34"/>
      <c r="D206" s="62" t="n">
        <f aca="false">SUM(B206:C206)</f>
        <v>0</v>
      </c>
      <c r="E206" s="62" t="n">
        <v>4170</v>
      </c>
      <c r="F206" s="62"/>
      <c r="G206" s="62" t="n">
        <f aca="false">SUM(B206,E206)</f>
        <v>4170</v>
      </c>
      <c r="H206" s="63" t="n">
        <f aca="false">SUM(C206,F206)</f>
        <v>0</v>
      </c>
      <c r="I206" s="62" t="n">
        <f aca="false">SUM(G206:H206)</f>
        <v>4170</v>
      </c>
    </row>
    <row r="207" customFormat="false" ht="12.75" hidden="false" customHeight="false" outlineLevel="0" collapsed="false">
      <c r="A207" s="18" t="s">
        <v>45</v>
      </c>
      <c r="B207" s="65" t="n">
        <f aca="false">SUM(B203:B206)</f>
        <v>79244</v>
      </c>
      <c r="C207" s="65" t="n">
        <f aca="false">SUM(C203:C206)</f>
        <v>0</v>
      </c>
      <c r="D207" s="65" t="n">
        <f aca="false">SUM(D203:D206)</f>
        <v>79244</v>
      </c>
      <c r="E207" s="65" t="n">
        <f aca="false">SUM(E203:E206)</f>
        <v>4760</v>
      </c>
      <c r="F207" s="65" t="n">
        <f aca="false">SUM(F203:F206)</f>
        <v>0</v>
      </c>
      <c r="G207" s="65" t="n">
        <f aca="false">SUM(G203:G206)</f>
        <v>84004</v>
      </c>
      <c r="H207" s="65" t="n">
        <f aca="false">SUM(H203:H206)</f>
        <v>0</v>
      </c>
      <c r="I207" s="81" t="n">
        <f aca="false">SUM(I203:I206)</f>
        <v>84004</v>
      </c>
    </row>
    <row r="208" s="51" customFormat="true" ht="12.75" hidden="false" customHeight="false" outlineLevel="0" collapsed="false">
      <c r="A208" s="17" t="s">
        <v>46</v>
      </c>
      <c r="B208" s="80" t="n">
        <v>445</v>
      </c>
      <c r="C208" s="65"/>
      <c r="D208" s="62" t="n">
        <f aca="false">SUM(B208:C208)</f>
        <v>445</v>
      </c>
      <c r="E208" s="81"/>
      <c r="F208" s="81"/>
      <c r="G208" s="62" t="n">
        <f aca="false">SUM(B208,E208)</f>
        <v>445</v>
      </c>
      <c r="H208" s="63" t="n">
        <f aca="false">SUM(C208,F208)</f>
        <v>0</v>
      </c>
      <c r="I208" s="62" t="n">
        <f aca="false">SUM(G208:H208)</f>
        <v>445</v>
      </c>
    </row>
    <row r="209" customFormat="false" ht="12.75" hidden="false" customHeight="false" outlineLevel="0" collapsed="false">
      <c r="A209" s="17" t="s">
        <v>47</v>
      </c>
      <c r="B209" s="61"/>
      <c r="C209" s="61"/>
      <c r="D209" s="62" t="n">
        <f aca="false">SUM(B209:C209)</f>
        <v>0</v>
      </c>
      <c r="E209" s="16"/>
      <c r="F209" s="16"/>
      <c r="G209" s="62" t="n">
        <f aca="false">SUM(B209,E209)</f>
        <v>0</v>
      </c>
      <c r="H209" s="63" t="n">
        <f aca="false">SUM(C209,F209)</f>
        <v>0</v>
      </c>
      <c r="I209" s="62" t="n">
        <f aca="false">SUM(G209:H209)</f>
        <v>0</v>
      </c>
    </row>
    <row r="210" customFormat="false" ht="12.75" hidden="false" customHeight="false" outlineLevel="0" collapsed="false">
      <c r="A210" s="17" t="s">
        <v>48</v>
      </c>
      <c r="B210" s="61"/>
      <c r="C210" s="61"/>
      <c r="D210" s="62" t="n">
        <f aca="false">SUM(B210:C210)</f>
        <v>0</v>
      </c>
      <c r="E210" s="16"/>
      <c r="F210" s="16"/>
      <c r="G210" s="62" t="n">
        <f aca="false">SUM(B210,E210)</f>
        <v>0</v>
      </c>
      <c r="H210" s="63" t="n">
        <f aca="false">SUM(C210,F210)</f>
        <v>0</v>
      </c>
      <c r="I210" s="62" t="n">
        <f aca="false">SUM(G210:H210)</f>
        <v>0</v>
      </c>
    </row>
    <row r="211" customFormat="false" ht="12.75" hidden="false" customHeight="false" outlineLevel="0" collapsed="false">
      <c r="A211" s="18" t="s">
        <v>49</v>
      </c>
      <c r="B211" s="69" t="n">
        <f aca="false">SUM(B208:B210)</f>
        <v>445</v>
      </c>
      <c r="C211" s="69" t="n">
        <f aca="false">SUM(C208:C210)</f>
        <v>0</v>
      </c>
      <c r="D211" s="69" t="n">
        <f aca="false">SUM(D208:D210)</f>
        <v>445</v>
      </c>
      <c r="E211" s="69" t="n">
        <f aca="false">SUM(E208:E210)</f>
        <v>0</v>
      </c>
      <c r="F211" s="69" t="n">
        <f aca="false">SUM(F208:F210)</f>
        <v>0</v>
      </c>
      <c r="G211" s="69" t="n">
        <f aca="false">SUM(G208:G210)</f>
        <v>445</v>
      </c>
      <c r="H211" s="69" t="n">
        <f aca="false">SUM(H208:H210)</f>
        <v>0</v>
      </c>
      <c r="I211" s="19" t="n">
        <f aca="false">SUM(I208:I210)</f>
        <v>445</v>
      </c>
    </row>
    <row r="212" customFormat="false" ht="12.75" hidden="false" customHeight="false" outlineLevel="0" collapsed="false">
      <c r="A212" s="18" t="s">
        <v>50</v>
      </c>
      <c r="B212" s="70" t="n">
        <f aca="false">SUM(B207,B211)</f>
        <v>79689</v>
      </c>
      <c r="C212" s="70" t="n">
        <f aca="false">SUM(C207,C211)</f>
        <v>0</v>
      </c>
      <c r="D212" s="70" t="n">
        <f aca="false">SUM(D207,D211)</f>
        <v>79689</v>
      </c>
      <c r="E212" s="70" t="n">
        <f aca="false">SUM(E207,E211)</f>
        <v>4760</v>
      </c>
      <c r="F212" s="70" t="n">
        <f aca="false">SUM(F207,F211)</f>
        <v>0</v>
      </c>
      <c r="G212" s="70" t="n">
        <f aca="false">SUM(G207,G211)</f>
        <v>84449</v>
      </c>
      <c r="H212" s="70" t="n">
        <f aca="false">SUM(H207,H211)</f>
        <v>0</v>
      </c>
      <c r="I212" s="19" t="n">
        <f aca="false">SUM(I207,I211)</f>
        <v>84449</v>
      </c>
    </row>
    <row r="213" customFormat="false" ht="12.75" hidden="false" customHeight="false" outlineLevel="0" collapsed="false">
      <c r="A213" s="23" t="s">
        <v>51</v>
      </c>
      <c r="B213" s="61"/>
      <c r="C213" s="34"/>
      <c r="D213" s="62" t="n">
        <f aca="false">SUM(B213:C213)</f>
        <v>0</v>
      </c>
      <c r="E213" s="62"/>
      <c r="F213" s="62"/>
      <c r="G213" s="62" t="n">
        <f aca="false">SUM(B213,E213)</f>
        <v>0</v>
      </c>
      <c r="H213" s="63" t="n">
        <f aca="false">SUM(C213,F213)</f>
        <v>0</v>
      </c>
      <c r="I213" s="62" t="n">
        <f aca="false">SUM(G213:H213)</f>
        <v>0</v>
      </c>
    </row>
    <row r="214" s="51" customFormat="true" ht="12.75" hidden="false" customHeight="false" outlineLevel="0" collapsed="false">
      <c r="A214" s="71" t="s">
        <v>52</v>
      </c>
      <c r="B214" s="65" t="n">
        <f aca="false">SUM(B212:B213)</f>
        <v>79689</v>
      </c>
      <c r="C214" s="65" t="n">
        <f aca="false">SUM(C212:C213)</f>
        <v>0</v>
      </c>
      <c r="D214" s="65" t="n">
        <f aca="false">SUM(D212:D213)</f>
        <v>79689</v>
      </c>
      <c r="E214" s="65" t="n">
        <f aca="false">SUM(E212:E213)</f>
        <v>4760</v>
      </c>
      <c r="F214" s="65" t="n">
        <f aca="false">SUM(F212:F213)</f>
        <v>0</v>
      </c>
      <c r="G214" s="65" t="n">
        <f aca="false">SUM(G212:G213)</f>
        <v>84449</v>
      </c>
      <c r="H214" s="65" t="n">
        <f aca="false">SUM(H212:H213)</f>
        <v>0</v>
      </c>
      <c r="I214" s="81" t="n">
        <f aca="false">SUM(I212:I213)</f>
        <v>84449</v>
      </c>
    </row>
    <row r="215" s="51" customFormat="true" ht="12.75" hidden="false" customHeight="false" outlineLevel="0" collapsed="false">
      <c r="A215" s="25" t="s">
        <v>53</v>
      </c>
      <c r="B215" s="72" t="n">
        <v>20.5</v>
      </c>
      <c r="C215" s="73"/>
      <c r="D215" s="74" t="n">
        <f aca="false">SUM(B215:C215)</f>
        <v>20.5</v>
      </c>
      <c r="E215" s="74"/>
      <c r="F215" s="74"/>
      <c r="G215" s="74" t="n">
        <f aca="false">SUM(B215,E215)</f>
        <v>20.5</v>
      </c>
      <c r="H215" s="73" t="n">
        <f aca="false">SUM(C215,F215)</f>
        <v>0</v>
      </c>
      <c r="I215" s="26" t="n">
        <f aca="false">SUM(B215:C215)</f>
        <v>20.5</v>
      </c>
    </row>
    <row r="216" customFormat="false" ht="12.7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9" customFormat="false" ht="12.75" hidden="false" customHeight="true" outlineLevel="0" collapsed="false">
      <c r="A219" s="32" t="s">
        <v>58</v>
      </c>
      <c r="B219" s="10" t="s">
        <v>4</v>
      </c>
      <c r="C219" s="10" t="s">
        <v>5</v>
      </c>
      <c r="D219" s="10" t="s">
        <v>6</v>
      </c>
      <c r="E219" s="10" t="s">
        <v>7</v>
      </c>
      <c r="F219" s="10"/>
      <c r="G219" s="10" t="s">
        <v>8</v>
      </c>
      <c r="H219" s="10"/>
      <c r="I219" s="10"/>
    </row>
    <row r="220" customFormat="false" ht="12.75" hidden="false" customHeight="true" outlineLevel="0" collapsed="false">
      <c r="A220" s="32"/>
      <c r="B220" s="10"/>
      <c r="C220" s="10"/>
      <c r="D220" s="10"/>
      <c r="E220" s="10" t="s">
        <v>4</v>
      </c>
      <c r="F220" s="10" t="s">
        <v>5</v>
      </c>
      <c r="G220" s="10" t="s">
        <v>4</v>
      </c>
      <c r="H220" s="10" t="s">
        <v>5</v>
      </c>
      <c r="I220" s="11" t="s">
        <v>9</v>
      </c>
    </row>
    <row r="221" customFormat="false" ht="12.75" hidden="false" customHeight="fals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</row>
    <row r="222" customFormat="false" ht="12.75" hidden="false" customHeight="false" outlineLevel="0" collapsed="false">
      <c r="A222" s="33"/>
      <c r="B222" s="10"/>
      <c r="C222" s="10"/>
      <c r="D222" s="10"/>
      <c r="E222" s="10"/>
      <c r="F222" s="10"/>
      <c r="G222" s="10"/>
      <c r="H222" s="10"/>
      <c r="I222" s="10"/>
    </row>
    <row r="223" customFormat="false" ht="12.75" hidden="false" customHeight="false" outlineLevel="0" collapsed="false">
      <c r="A223" s="12" t="s">
        <v>10</v>
      </c>
      <c r="B223" s="13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A224" s="15" t="s">
        <v>11</v>
      </c>
      <c r="B224" s="40"/>
      <c r="C224" s="40"/>
      <c r="D224" s="40"/>
      <c r="E224" s="40"/>
      <c r="F224" s="40"/>
      <c r="G224" s="40"/>
      <c r="H224" s="40"/>
      <c r="I224" s="62"/>
    </row>
    <row r="225" customFormat="false" ht="12.75" hidden="false" customHeight="false" outlineLevel="0" collapsed="false">
      <c r="A225" s="17" t="s">
        <v>12</v>
      </c>
      <c r="B225" s="40"/>
      <c r="C225" s="40"/>
      <c r="D225" s="40"/>
      <c r="E225" s="40"/>
      <c r="F225" s="40"/>
      <c r="G225" s="40"/>
      <c r="H225" s="40"/>
      <c r="I225" s="85"/>
    </row>
    <row r="226" customFormat="false" ht="12.75" hidden="false" customHeight="false" outlineLevel="0" collapsed="false">
      <c r="A226" s="17" t="s">
        <v>13</v>
      </c>
      <c r="B226" s="40"/>
      <c r="C226" s="40"/>
      <c r="D226" s="79"/>
      <c r="E226" s="79"/>
      <c r="F226" s="79"/>
      <c r="G226" s="79"/>
      <c r="H226" s="79"/>
      <c r="I226" s="62"/>
    </row>
    <row r="227" customFormat="false" ht="12.75" hidden="false" customHeight="false" outlineLevel="0" collapsed="false">
      <c r="A227" s="18" t="s">
        <v>14</v>
      </c>
      <c r="B227" s="42" t="n">
        <f aca="false">SUM(B228:B238)</f>
        <v>26</v>
      </c>
      <c r="C227" s="86" t="n">
        <f aca="false">SUM(C228:C238)</f>
        <v>0</v>
      </c>
      <c r="D227" s="86" t="n">
        <f aca="false">SUM(D228:D238)</f>
        <v>26</v>
      </c>
      <c r="E227" s="86" t="n">
        <f aca="false">SUM(E228:E238)</f>
        <v>0</v>
      </c>
      <c r="F227" s="86" t="n">
        <f aca="false">SUM(F228:F238)</f>
        <v>0</v>
      </c>
      <c r="G227" s="86" t="n">
        <f aca="false">SUM(G228:G238)</f>
        <v>26</v>
      </c>
      <c r="H227" s="86" t="n">
        <f aca="false">SUM(H228:H238)</f>
        <v>0</v>
      </c>
      <c r="I227" s="42" t="n">
        <f aca="false">SUM(I228:I238)</f>
        <v>26</v>
      </c>
    </row>
    <row r="228" customFormat="false" ht="12.75" hidden="false" customHeight="false" outlineLevel="0" collapsed="false">
      <c r="A228" s="20" t="s">
        <v>15</v>
      </c>
      <c r="B228" s="43"/>
      <c r="C228" s="44"/>
      <c r="D228" s="43"/>
      <c r="E228" s="43"/>
      <c r="F228" s="43"/>
      <c r="G228" s="43"/>
      <c r="H228" s="44"/>
      <c r="I228" s="48"/>
    </row>
    <row r="229" customFormat="false" ht="12.75" hidden="false" customHeight="false" outlineLevel="0" collapsed="false">
      <c r="A229" s="20" t="s">
        <v>16</v>
      </c>
      <c r="B229" s="46"/>
      <c r="C229" s="47"/>
      <c r="D229" s="46"/>
      <c r="E229" s="46"/>
      <c r="F229" s="46"/>
      <c r="G229" s="46"/>
      <c r="H229" s="47"/>
      <c r="I229" s="48"/>
    </row>
    <row r="230" customFormat="false" ht="12.75" hidden="false" customHeight="false" outlineLevel="0" collapsed="false">
      <c r="A230" s="20" t="s">
        <v>17</v>
      </c>
      <c r="B230" s="46"/>
      <c r="C230" s="47"/>
      <c r="D230" s="46"/>
      <c r="E230" s="46"/>
      <c r="F230" s="46"/>
      <c r="G230" s="46"/>
      <c r="H230" s="47"/>
      <c r="I230" s="48"/>
    </row>
    <row r="231" customFormat="false" ht="12.75" hidden="false" customHeight="false" outlineLevel="0" collapsed="false">
      <c r="A231" s="20" t="s">
        <v>18</v>
      </c>
      <c r="B231" s="48"/>
      <c r="C231" s="49"/>
      <c r="D231" s="48"/>
      <c r="E231" s="48"/>
      <c r="F231" s="48"/>
      <c r="G231" s="48"/>
      <c r="H231" s="49"/>
      <c r="I231" s="48"/>
    </row>
    <row r="232" customFormat="false" ht="12.75" hidden="false" customHeight="false" outlineLevel="0" collapsed="false">
      <c r="A232" s="20" t="s">
        <v>55</v>
      </c>
      <c r="B232" s="48"/>
      <c r="C232" s="49"/>
      <c r="D232" s="48"/>
      <c r="E232" s="48"/>
      <c r="F232" s="48"/>
      <c r="G232" s="48"/>
      <c r="H232" s="49"/>
      <c r="I232" s="48"/>
    </row>
    <row r="233" customFormat="false" ht="12.75" hidden="false" customHeight="false" outlineLevel="0" collapsed="false">
      <c r="A233" s="20" t="s">
        <v>20</v>
      </c>
      <c r="B233" s="48"/>
      <c r="C233" s="49"/>
      <c r="D233" s="48"/>
      <c r="E233" s="48"/>
      <c r="F233" s="48"/>
      <c r="G233" s="48"/>
      <c r="H233" s="49"/>
      <c r="I233" s="48"/>
    </row>
    <row r="234" customFormat="false" ht="12.75" hidden="false" customHeight="false" outlineLevel="0" collapsed="false">
      <c r="A234" s="20" t="s">
        <v>21</v>
      </c>
      <c r="B234" s="48"/>
      <c r="C234" s="49"/>
      <c r="D234" s="48"/>
      <c r="E234" s="48"/>
      <c r="F234" s="48"/>
      <c r="G234" s="48"/>
      <c r="H234" s="49"/>
      <c r="I234" s="48"/>
    </row>
    <row r="235" customFormat="false" ht="12.75" hidden="false" customHeight="false" outlineLevel="0" collapsed="false">
      <c r="A235" s="20" t="s">
        <v>22</v>
      </c>
      <c r="B235" s="48"/>
      <c r="C235" s="49"/>
      <c r="D235" s="48"/>
      <c r="E235" s="48"/>
      <c r="F235" s="48"/>
      <c r="G235" s="48"/>
      <c r="H235" s="49"/>
      <c r="I235" s="48"/>
    </row>
    <row r="236" customFormat="false" ht="12.75" hidden="false" customHeight="false" outlineLevel="0" collapsed="false">
      <c r="A236" s="20" t="s">
        <v>23</v>
      </c>
      <c r="B236" s="48" t="n">
        <v>26</v>
      </c>
      <c r="C236" s="49"/>
      <c r="D236" s="48" t="n">
        <f aca="false">SUM(B236:C236)</f>
        <v>26</v>
      </c>
      <c r="E236" s="48"/>
      <c r="F236" s="48"/>
      <c r="G236" s="48" t="n">
        <f aca="false">SUM(B236,E236)</f>
        <v>26</v>
      </c>
      <c r="H236" s="49" t="n">
        <f aca="false">SUM(C236,F236)</f>
        <v>0</v>
      </c>
      <c r="I236" s="48" t="n">
        <f aca="false">SUM(G236:H236)</f>
        <v>26</v>
      </c>
    </row>
    <row r="237" s="51" customFormat="true" ht="12.75" hidden="false" customHeight="false" outlineLevel="0" collapsed="false">
      <c r="A237" s="20" t="s">
        <v>24</v>
      </c>
      <c r="B237" s="48"/>
      <c r="C237" s="49"/>
      <c r="D237" s="48"/>
      <c r="E237" s="48"/>
      <c r="F237" s="48"/>
      <c r="G237" s="48"/>
      <c r="H237" s="49"/>
      <c r="I237" s="48"/>
    </row>
    <row r="238" customFormat="false" ht="12.75" hidden="false" customHeight="false" outlineLevel="0" collapsed="false">
      <c r="A238" s="20" t="s">
        <v>25</v>
      </c>
      <c r="B238" s="48"/>
      <c r="C238" s="49"/>
      <c r="D238" s="48"/>
      <c r="E238" s="48"/>
      <c r="F238" s="48"/>
      <c r="G238" s="48"/>
      <c r="H238" s="49"/>
      <c r="I238" s="48"/>
    </row>
    <row r="239" customFormat="false" ht="12.75" hidden="false" customHeight="false" outlineLevel="0" collapsed="false">
      <c r="A239" s="18" t="s">
        <v>26</v>
      </c>
      <c r="B239" s="52" t="n">
        <f aca="false">SUM(B241:B245)</f>
        <v>0</v>
      </c>
      <c r="C239" s="57" t="n">
        <f aca="false">SUM(C241:C245)</f>
        <v>0</v>
      </c>
      <c r="D239" s="57" t="n">
        <f aca="false">SUM(D241:D245)</f>
        <v>0</v>
      </c>
      <c r="E239" s="57" t="n">
        <f aca="false">SUM(E241:E245)</f>
        <v>0</v>
      </c>
      <c r="F239" s="57" t="n">
        <f aca="false">SUM(F241:F245)</f>
        <v>0</v>
      </c>
      <c r="G239" s="57" t="n">
        <f aca="false">SUM(G241:G245)</f>
        <v>0</v>
      </c>
      <c r="H239" s="57" t="n">
        <f aca="false">SUM(H241:H245)</f>
        <v>0</v>
      </c>
      <c r="I239" s="52" t="n">
        <f aca="false">SUM(I241:I245)</f>
        <v>0</v>
      </c>
    </row>
    <row r="240" customFormat="false" ht="12.75" hidden="false" customHeight="false" outlineLevel="0" collapsed="false">
      <c r="A240" s="22" t="s">
        <v>15</v>
      </c>
      <c r="B240" s="53"/>
      <c r="C240" s="54"/>
      <c r="D240" s="53"/>
      <c r="E240" s="53"/>
      <c r="F240" s="53"/>
      <c r="G240" s="53"/>
      <c r="H240" s="54"/>
      <c r="I240" s="62"/>
    </row>
    <row r="241" customFormat="false" ht="12.75" hidden="false" customHeight="false" outlineLevel="0" collapsed="false">
      <c r="A241" s="22" t="s">
        <v>27</v>
      </c>
      <c r="B241" s="53"/>
      <c r="C241" s="54"/>
      <c r="D241" s="53"/>
      <c r="E241" s="53"/>
      <c r="F241" s="53"/>
      <c r="G241" s="53"/>
      <c r="H241" s="54"/>
      <c r="I241" s="62"/>
    </row>
    <row r="242" customFormat="false" ht="12.75" hidden="false" customHeight="false" outlineLevel="0" collapsed="false">
      <c r="A242" s="22" t="s">
        <v>28</v>
      </c>
      <c r="B242" s="53"/>
      <c r="C242" s="54"/>
      <c r="D242" s="53"/>
      <c r="E242" s="53"/>
      <c r="F242" s="53"/>
      <c r="G242" s="53"/>
      <c r="H242" s="54"/>
      <c r="I242" s="62"/>
    </row>
    <row r="243" s="51" customFormat="true" ht="12.75" hidden="false" customHeight="false" outlineLevel="0" collapsed="false">
      <c r="A243" s="22" t="s">
        <v>29</v>
      </c>
      <c r="B243" s="53"/>
      <c r="C243" s="54"/>
      <c r="D243" s="53"/>
      <c r="E243" s="53"/>
      <c r="F243" s="53"/>
      <c r="G243" s="53"/>
      <c r="H243" s="54"/>
      <c r="I243" s="62"/>
    </row>
    <row r="244" s="51" customFormat="true" ht="12.75" hidden="false" customHeight="false" outlineLevel="0" collapsed="false">
      <c r="A244" s="22" t="s">
        <v>30</v>
      </c>
      <c r="B244" s="53"/>
      <c r="C244" s="54"/>
      <c r="D244" s="53"/>
      <c r="E244" s="53"/>
      <c r="F244" s="53"/>
      <c r="G244" s="53"/>
      <c r="H244" s="54"/>
      <c r="I244" s="62"/>
    </row>
    <row r="245" s="51" customFormat="true" ht="12.75" hidden="false" customHeight="false" outlineLevel="0" collapsed="false">
      <c r="A245" s="22" t="s">
        <v>31</v>
      </c>
      <c r="B245" s="53"/>
      <c r="C245" s="54"/>
      <c r="D245" s="53"/>
      <c r="E245" s="53"/>
      <c r="F245" s="53"/>
      <c r="G245" s="53"/>
      <c r="H245" s="54"/>
      <c r="I245" s="62"/>
    </row>
    <row r="246" s="51" customFormat="true" ht="12.75" hidden="false" customHeight="false" outlineLevel="0" collapsed="false">
      <c r="A246" s="17" t="s">
        <v>32</v>
      </c>
      <c r="B246" s="23"/>
      <c r="C246" s="55"/>
      <c r="D246" s="53"/>
      <c r="E246" s="53"/>
      <c r="F246" s="53"/>
      <c r="G246" s="53"/>
      <c r="H246" s="54"/>
      <c r="I246" s="62"/>
    </row>
    <row r="247" s="51" customFormat="true" ht="12.75" hidden="false" customHeight="false" outlineLevel="0" collapsed="false">
      <c r="A247" s="17" t="s">
        <v>33</v>
      </c>
      <c r="B247" s="53"/>
      <c r="C247" s="54"/>
      <c r="D247" s="53"/>
      <c r="E247" s="53"/>
      <c r="F247" s="53"/>
      <c r="G247" s="53"/>
      <c r="H247" s="54"/>
      <c r="I247" s="62"/>
    </row>
    <row r="248" customFormat="false" ht="12.75" hidden="false" customHeight="false" outlineLevel="0" collapsed="false">
      <c r="A248" s="18" t="s">
        <v>34</v>
      </c>
      <c r="B248" s="52" t="n">
        <f aca="false">SUM(B224,B225,B226,B227,B239,B246,B247)</f>
        <v>26</v>
      </c>
      <c r="C248" s="52" t="n">
        <f aca="false">SUM(C224,C225,C226,C227,C239,C246,C247)</f>
        <v>0</v>
      </c>
      <c r="D248" s="52" t="n">
        <f aca="false">SUM(D224,D225,D226,D227,D239,D246,D247)</f>
        <v>26</v>
      </c>
      <c r="E248" s="52" t="n">
        <f aca="false">SUM(E224,E225,E226,E227,E239,E246,E247)</f>
        <v>0</v>
      </c>
      <c r="F248" s="52" t="n">
        <f aca="false">SUM(F224,F225,F226,F227,F239,F246,F247)</f>
        <v>0</v>
      </c>
      <c r="G248" s="52" t="n">
        <f aca="false">SUM(G224,G225,G226,G227,G239,G246,G247)</f>
        <v>26</v>
      </c>
      <c r="H248" s="57" t="n">
        <f aca="false">SUM(H224,H225,H226,H227,H239,H246,H247)</f>
        <v>0</v>
      </c>
      <c r="I248" s="52" t="n">
        <f aca="false">SUM(I224,I225,I226,I227,I239,I246,I247)</f>
        <v>26</v>
      </c>
    </row>
    <row r="249" customFormat="false" ht="12.75" hidden="false" customHeight="false" outlineLevel="0" collapsed="false">
      <c r="A249" s="23" t="s">
        <v>35</v>
      </c>
      <c r="B249" s="57"/>
      <c r="C249" s="57"/>
      <c r="D249" s="52"/>
      <c r="E249" s="52" t="n">
        <v>3057</v>
      </c>
      <c r="F249" s="52"/>
      <c r="G249" s="53" t="n">
        <f aca="false">SUM(B249,E249)</f>
        <v>3057</v>
      </c>
      <c r="H249" s="54" t="n">
        <f aca="false">SUM(C249,F249)</f>
        <v>0</v>
      </c>
      <c r="I249" s="62" t="n">
        <f aca="false">SUM(G249:H249)</f>
        <v>3057</v>
      </c>
    </row>
    <row r="250" s="51" customFormat="true" ht="12.75" hidden="false" customHeight="false" outlineLevel="0" collapsed="false">
      <c r="A250" s="23" t="s">
        <v>36</v>
      </c>
      <c r="B250" s="80" t="n">
        <v>53477</v>
      </c>
      <c r="C250" s="54"/>
      <c r="D250" s="53" t="n">
        <f aca="false">SUM(B250:C250)</f>
        <v>53477</v>
      </c>
      <c r="E250" s="53" t="n">
        <v>490</v>
      </c>
      <c r="F250" s="53"/>
      <c r="G250" s="53" t="n">
        <f aca="false">SUM(B250,E250)</f>
        <v>53967</v>
      </c>
      <c r="H250" s="54" t="n">
        <f aca="false">SUM(C250,F250)</f>
        <v>0</v>
      </c>
      <c r="I250" s="62" t="n">
        <f aca="false">SUM(G250:H250)</f>
        <v>53967</v>
      </c>
    </row>
    <row r="251" s="51" customFormat="true" ht="12.75" hidden="false" customHeight="false" outlineLevel="0" collapsed="false">
      <c r="A251" s="18" t="s">
        <v>37</v>
      </c>
      <c r="B251" s="69" t="n">
        <f aca="false">SUM(B249:B250)</f>
        <v>53477</v>
      </c>
      <c r="C251" s="69" t="n">
        <f aca="false">SUM(C249:C250)</f>
        <v>0</v>
      </c>
      <c r="D251" s="69" t="n">
        <f aca="false">SUM(D249:D250)</f>
        <v>53477</v>
      </c>
      <c r="E251" s="69" t="n">
        <f aca="false">SUM(E249:E250)</f>
        <v>3547</v>
      </c>
      <c r="F251" s="69" t="n">
        <f aca="false">SUM(F249:F250)</f>
        <v>0</v>
      </c>
      <c r="G251" s="69" t="n">
        <f aca="false">SUM(G249:G250)</f>
        <v>57024</v>
      </c>
      <c r="H251" s="69" t="n">
        <f aca="false">SUM(H249:H250)</f>
        <v>0</v>
      </c>
      <c r="I251" s="19" t="n">
        <f aca="false">SUM(I249:I250)</f>
        <v>57024</v>
      </c>
    </row>
    <row r="252" customFormat="false" ht="12.75" hidden="false" customHeight="false" outlineLevel="0" collapsed="false">
      <c r="A252" s="18" t="s">
        <v>38</v>
      </c>
      <c r="B252" s="52" t="n">
        <f aca="false">SUM(B248,B251)</f>
        <v>53503</v>
      </c>
      <c r="C252" s="52" t="n">
        <f aca="false">SUM(C248,C251)</f>
        <v>0</v>
      </c>
      <c r="D252" s="52" t="n">
        <f aca="false">SUM(D248,D251)</f>
        <v>53503</v>
      </c>
      <c r="E252" s="52" t="n">
        <f aca="false">SUM(E248,E251)</f>
        <v>3547</v>
      </c>
      <c r="F252" s="52" t="n">
        <f aca="false">SUM(F248,F251)</f>
        <v>0</v>
      </c>
      <c r="G252" s="52" t="n">
        <f aca="false">SUM(G248,G251)</f>
        <v>57050</v>
      </c>
      <c r="H252" s="57" t="n">
        <f aca="false">SUM(H248,H251)</f>
        <v>0</v>
      </c>
      <c r="I252" s="52" t="n">
        <f aca="false">SUM(I248,I251)</f>
        <v>57050</v>
      </c>
    </row>
    <row r="253" customFormat="false" ht="12.75" hidden="false" customHeight="false" outlineLevel="0" collapsed="false">
      <c r="A253" s="17"/>
      <c r="B253" s="61"/>
      <c r="C253" s="34"/>
      <c r="D253" s="62"/>
      <c r="E253" s="62"/>
      <c r="F253" s="62"/>
      <c r="G253" s="62"/>
      <c r="H253" s="63"/>
      <c r="I253" s="62"/>
    </row>
    <row r="254" customFormat="false" ht="12.75" hidden="false" customHeight="false" outlineLevel="0" collapsed="false">
      <c r="A254" s="24" t="s">
        <v>39</v>
      </c>
      <c r="B254" s="63"/>
      <c r="C254" s="34"/>
      <c r="D254" s="62"/>
      <c r="E254" s="62"/>
      <c r="F254" s="62"/>
      <c r="G254" s="62"/>
      <c r="H254" s="63"/>
      <c r="I254" s="62"/>
    </row>
    <row r="255" customFormat="false" ht="12.75" hidden="false" customHeight="false" outlineLevel="0" collapsed="false">
      <c r="A255" s="17" t="s">
        <v>40</v>
      </c>
      <c r="B255" s="63" t="n">
        <v>38218</v>
      </c>
      <c r="C255" s="34"/>
      <c r="D255" s="62" t="n">
        <f aca="false">SUM(B255:C255)</f>
        <v>38218</v>
      </c>
      <c r="E255" s="62" t="n">
        <v>205</v>
      </c>
      <c r="F255" s="62"/>
      <c r="G255" s="62" t="n">
        <f aca="false">SUM(B255,E255)</f>
        <v>38423</v>
      </c>
      <c r="H255" s="63" t="n">
        <f aca="false">SUM(C255,F255)</f>
        <v>0</v>
      </c>
      <c r="I255" s="62" t="n">
        <f aca="false">SUM(G255:H255)</f>
        <v>38423</v>
      </c>
    </row>
    <row r="256" s="51" customFormat="true" ht="12.75" hidden="false" customHeight="false" outlineLevel="0" collapsed="false">
      <c r="A256" s="17" t="s">
        <v>41</v>
      </c>
      <c r="B256" s="63" t="n">
        <v>10263</v>
      </c>
      <c r="C256" s="34"/>
      <c r="D256" s="62" t="n">
        <f aca="false">SUM(B256:C256)</f>
        <v>10263</v>
      </c>
      <c r="E256" s="62" t="n">
        <v>55</v>
      </c>
      <c r="F256" s="62"/>
      <c r="G256" s="62" t="n">
        <f aca="false">SUM(B256,E256)</f>
        <v>10318</v>
      </c>
      <c r="H256" s="63" t="n">
        <f aca="false">SUM(C256,F256)</f>
        <v>0</v>
      </c>
      <c r="I256" s="62" t="n">
        <f aca="false">SUM(G256:H256)</f>
        <v>10318</v>
      </c>
    </row>
    <row r="257" customFormat="false" ht="12.75" hidden="false" customHeight="false" outlineLevel="0" collapsed="false">
      <c r="A257" s="18" t="s">
        <v>9</v>
      </c>
      <c r="B257" s="65" t="n">
        <f aca="false">SUM(B255:B256)</f>
        <v>48481</v>
      </c>
      <c r="C257" s="65" t="n">
        <f aca="false">SUM(C255:C256)</f>
        <v>0</v>
      </c>
      <c r="D257" s="65" t="n">
        <f aca="false">SUM(D255:D256)</f>
        <v>48481</v>
      </c>
      <c r="E257" s="65" t="n">
        <f aca="false">SUM(E255:E256)</f>
        <v>260</v>
      </c>
      <c r="F257" s="65" t="n">
        <f aca="false">SUM(F255:F256)</f>
        <v>0</v>
      </c>
      <c r="G257" s="65" t="n">
        <f aca="false">SUM(G255:G256)</f>
        <v>48741</v>
      </c>
      <c r="H257" s="65" t="n">
        <f aca="false">SUM(H255:H256)</f>
        <v>0</v>
      </c>
      <c r="I257" s="81" t="n">
        <f aca="false">SUM(I255:I256)</f>
        <v>48741</v>
      </c>
    </row>
    <row r="258" customFormat="false" ht="12.75" hidden="false" customHeight="false" outlineLevel="0" collapsed="false">
      <c r="A258" s="17" t="s">
        <v>42</v>
      </c>
      <c r="B258" s="54" t="n">
        <v>4755</v>
      </c>
      <c r="C258" s="67"/>
      <c r="D258" s="62" t="n">
        <f aca="false">SUM(B258:C258)</f>
        <v>4755</v>
      </c>
      <c r="E258" s="64" t="n">
        <v>230</v>
      </c>
      <c r="F258" s="68"/>
      <c r="G258" s="62" t="n">
        <f aca="false">SUM(B258,E258)</f>
        <v>4985</v>
      </c>
      <c r="H258" s="63" t="n">
        <f aca="false">SUM(C258,F258)</f>
        <v>0</v>
      </c>
      <c r="I258" s="62" t="n">
        <f aca="false">SUM(G258:H258)</f>
        <v>4985</v>
      </c>
    </row>
    <row r="259" customFormat="false" ht="12.75" hidden="false" customHeight="false" outlineLevel="0" collapsed="false">
      <c r="A259" s="17" t="s">
        <v>43</v>
      </c>
      <c r="B259" s="61"/>
      <c r="C259" s="67"/>
      <c r="D259" s="62" t="n">
        <f aca="false">SUM(B259:C259)</f>
        <v>0</v>
      </c>
      <c r="E259" s="68"/>
      <c r="F259" s="68"/>
      <c r="G259" s="62" t="n">
        <f aca="false">SUM(B259,E259)</f>
        <v>0</v>
      </c>
      <c r="H259" s="63" t="n">
        <f aca="false">SUM(C259,F259)</f>
        <v>0</v>
      </c>
      <c r="I259" s="62" t="n">
        <f aca="false">SUM(G259:H259)</f>
        <v>0</v>
      </c>
    </row>
    <row r="260" customFormat="false" ht="12.75" hidden="false" customHeight="false" outlineLevel="0" collapsed="false">
      <c r="A260" s="17" t="s">
        <v>44</v>
      </c>
      <c r="B260" s="61"/>
      <c r="C260" s="34"/>
      <c r="D260" s="62" t="n">
        <f aca="false">SUM(B260:C260)</f>
        <v>0</v>
      </c>
      <c r="E260" s="62" t="n">
        <v>3057</v>
      </c>
      <c r="F260" s="62"/>
      <c r="G260" s="62" t="n">
        <f aca="false">SUM(B260,E260)</f>
        <v>3057</v>
      </c>
      <c r="H260" s="63" t="n">
        <f aca="false">SUM(C260,F260)</f>
        <v>0</v>
      </c>
      <c r="I260" s="62" t="n">
        <f aca="false">SUM(G260:H260)</f>
        <v>3057</v>
      </c>
    </row>
    <row r="261" customFormat="false" ht="12.75" hidden="false" customHeight="false" outlineLevel="0" collapsed="false">
      <c r="A261" s="18" t="s">
        <v>45</v>
      </c>
      <c r="B261" s="65" t="n">
        <f aca="false">SUM(B257:B260)</f>
        <v>53236</v>
      </c>
      <c r="C261" s="65" t="n">
        <f aca="false">SUM(C257:C260)</f>
        <v>0</v>
      </c>
      <c r="D261" s="65" t="n">
        <f aca="false">SUM(D257:D260)</f>
        <v>53236</v>
      </c>
      <c r="E261" s="65" t="n">
        <f aca="false">SUM(E257:E260)</f>
        <v>3547</v>
      </c>
      <c r="F261" s="65" t="n">
        <f aca="false">SUM(F257:F260)</f>
        <v>0</v>
      </c>
      <c r="G261" s="65" t="n">
        <f aca="false">SUM(G257:G260)</f>
        <v>56783</v>
      </c>
      <c r="H261" s="65" t="n">
        <f aca="false">SUM(H257:H260)</f>
        <v>0</v>
      </c>
      <c r="I261" s="81" t="n">
        <f aca="false">SUM(I257:I260)</f>
        <v>56783</v>
      </c>
    </row>
    <row r="262" s="51" customFormat="true" ht="12.75" hidden="false" customHeight="false" outlineLevel="0" collapsed="false">
      <c r="A262" s="17" t="s">
        <v>46</v>
      </c>
      <c r="B262" s="80" t="n">
        <v>267</v>
      </c>
      <c r="C262" s="65"/>
      <c r="D262" s="62" t="n">
        <f aca="false">SUM(B262:C262)</f>
        <v>267</v>
      </c>
      <c r="E262" s="81"/>
      <c r="F262" s="81"/>
      <c r="G262" s="62" t="n">
        <f aca="false">SUM(B262,E262)</f>
        <v>267</v>
      </c>
      <c r="H262" s="63" t="n">
        <f aca="false">SUM(C262,F262)</f>
        <v>0</v>
      </c>
      <c r="I262" s="62" t="n">
        <f aca="false">SUM(G262:H262)</f>
        <v>267</v>
      </c>
    </row>
    <row r="263" customFormat="false" ht="12.75" hidden="false" customHeight="false" outlineLevel="0" collapsed="false">
      <c r="A263" s="17" t="s">
        <v>47</v>
      </c>
      <c r="B263" s="61"/>
      <c r="C263" s="61"/>
      <c r="D263" s="62" t="n">
        <f aca="false">SUM(B263:C263)</f>
        <v>0</v>
      </c>
      <c r="E263" s="16"/>
      <c r="F263" s="16"/>
      <c r="G263" s="62" t="n">
        <f aca="false">SUM(B263,E263)</f>
        <v>0</v>
      </c>
      <c r="H263" s="63" t="n">
        <f aca="false">SUM(C263,F263)</f>
        <v>0</v>
      </c>
      <c r="I263" s="62" t="n">
        <f aca="false">SUM(G263:H263)</f>
        <v>0</v>
      </c>
    </row>
    <row r="264" customFormat="false" ht="12.75" hidden="false" customHeight="false" outlineLevel="0" collapsed="false">
      <c r="A264" s="17" t="s">
        <v>48</v>
      </c>
      <c r="B264" s="61"/>
      <c r="C264" s="61"/>
      <c r="D264" s="62" t="n">
        <f aca="false">SUM(B264:C264)</f>
        <v>0</v>
      </c>
      <c r="E264" s="16"/>
      <c r="F264" s="16"/>
      <c r="G264" s="62" t="n">
        <f aca="false">SUM(B264,E264)</f>
        <v>0</v>
      </c>
      <c r="H264" s="63" t="n">
        <f aca="false">SUM(C264,F264)</f>
        <v>0</v>
      </c>
      <c r="I264" s="62" t="n">
        <f aca="false">SUM(G264:H264)</f>
        <v>0</v>
      </c>
    </row>
    <row r="265" customFormat="false" ht="12.75" hidden="false" customHeight="false" outlineLevel="0" collapsed="false">
      <c r="A265" s="18" t="s">
        <v>49</v>
      </c>
      <c r="B265" s="69" t="n">
        <f aca="false">SUM(B262:B264)</f>
        <v>267</v>
      </c>
      <c r="C265" s="69" t="n">
        <f aca="false">SUM(C262:C264)</f>
        <v>0</v>
      </c>
      <c r="D265" s="69" t="n">
        <f aca="false">SUM(D262:D264)</f>
        <v>267</v>
      </c>
      <c r="E265" s="69" t="n">
        <f aca="false">SUM(E262:E264)</f>
        <v>0</v>
      </c>
      <c r="F265" s="69" t="n">
        <f aca="false">SUM(F262:F264)</f>
        <v>0</v>
      </c>
      <c r="G265" s="69" t="n">
        <f aca="false">SUM(G262:G264)</f>
        <v>267</v>
      </c>
      <c r="H265" s="69" t="n">
        <f aca="false">SUM(H262:H264)</f>
        <v>0</v>
      </c>
      <c r="I265" s="19" t="n">
        <f aca="false">SUM(I262:I264)</f>
        <v>267</v>
      </c>
    </row>
    <row r="266" customFormat="false" ht="12.75" hidden="false" customHeight="false" outlineLevel="0" collapsed="false">
      <c r="A266" s="18" t="s">
        <v>50</v>
      </c>
      <c r="B266" s="70" t="n">
        <f aca="false">SUM(B261,B265)</f>
        <v>53503</v>
      </c>
      <c r="C266" s="70" t="n">
        <f aca="false">SUM(C261,C265)</f>
        <v>0</v>
      </c>
      <c r="D266" s="70" t="n">
        <f aca="false">SUM(D261,D265)</f>
        <v>53503</v>
      </c>
      <c r="E266" s="70" t="n">
        <f aca="false">SUM(E261,E265)</f>
        <v>3547</v>
      </c>
      <c r="F266" s="70" t="n">
        <f aca="false">SUM(F261,F265)</f>
        <v>0</v>
      </c>
      <c r="G266" s="70" t="n">
        <f aca="false">SUM(G261,G265)</f>
        <v>57050</v>
      </c>
      <c r="H266" s="70" t="n">
        <f aca="false">SUM(H261,H265)</f>
        <v>0</v>
      </c>
      <c r="I266" s="19" t="n">
        <f aca="false">SUM(I261,I265)</f>
        <v>57050</v>
      </c>
    </row>
    <row r="267" customFormat="false" ht="12.75" hidden="false" customHeight="false" outlineLevel="0" collapsed="false">
      <c r="A267" s="23" t="s">
        <v>51</v>
      </c>
      <c r="B267" s="61"/>
      <c r="C267" s="34"/>
      <c r="D267" s="62" t="n">
        <f aca="false">SUM(B267:C267)</f>
        <v>0</v>
      </c>
      <c r="E267" s="62"/>
      <c r="F267" s="62"/>
      <c r="G267" s="62" t="n">
        <f aca="false">SUM(B267,E267)</f>
        <v>0</v>
      </c>
      <c r="H267" s="63" t="n">
        <f aca="false">SUM(C267,F267)</f>
        <v>0</v>
      </c>
      <c r="I267" s="62" t="n">
        <f aca="false">SUM(G267:H267)</f>
        <v>0</v>
      </c>
    </row>
    <row r="268" s="51" customFormat="true" ht="12.75" hidden="false" customHeight="false" outlineLevel="0" collapsed="false">
      <c r="A268" s="71" t="s">
        <v>52</v>
      </c>
      <c r="B268" s="65" t="n">
        <f aca="false">SUM(B266:B267)</f>
        <v>53503</v>
      </c>
      <c r="C268" s="65" t="n">
        <f aca="false">SUM(C266:C267)</f>
        <v>0</v>
      </c>
      <c r="D268" s="65" t="n">
        <f aca="false">SUM(D266:D267)</f>
        <v>53503</v>
      </c>
      <c r="E268" s="65" t="n">
        <f aca="false">SUM(E266:E267)</f>
        <v>3547</v>
      </c>
      <c r="F268" s="65" t="n">
        <f aca="false">SUM(F266:F267)</f>
        <v>0</v>
      </c>
      <c r="G268" s="65" t="n">
        <f aca="false">SUM(G266:G267)</f>
        <v>57050</v>
      </c>
      <c r="H268" s="65" t="n">
        <f aca="false">SUM(H266:H267)</f>
        <v>0</v>
      </c>
      <c r="I268" s="81" t="n">
        <f aca="false">SUM(I266:I267)</f>
        <v>57050</v>
      </c>
    </row>
    <row r="269" s="51" customFormat="true" ht="12.75" hidden="false" customHeight="false" outlineLevel="0" collapsed="false">
      <c r="A269" s="25" t="s">
        <v>53</v>
      </c>
      <c r="B269" s="72" t="n">
        <v>13</v>
      </c>
      <c r="C269" s="73"/>
      <c r="D269" s="74" t="n">
        <f aca="false">SUM(B269:C269)</f>
        <v>13</v>
      </c>
      <c r="E269" s="74"/>
      <c r="F269" s="74"/>
      <c r="G269" s="74" t="n">
        <f aca="false">SUM(B269,E269)</f>
        <v>13</v>
      </c>
      <c r="H269" s="74" t="n">
        <f aca="false">SUM(C269,F269)</f>
        <v>0</v>
      </c>
      <c r="I269" s="90" t="n">
        <f aca="false">SUM(G269:H269)</f>
        <v>13</v>
      </c>
    </row>
    <row r="270" customFormat="false" ht="12.7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3" customFormat="false" ht="12.75" hidden="false" customHeight="true" outlineLevel="0" collapsed="false">
      <c r="A273" s="32" t="s">
        <v>59</v>
      </c>
      <c r="B273" s="10" t="s">
        <v>4</v>
      </c>
      <c r="C273" s="10" t="s">
        <v>5</v>
      </c>
      <c r="D273" s="10" t="s">
        <v>6</v>
      </c>
      <c r="E273" s="10" t="s">
        <v>7</v>
      </c>
      <c r="F273" s="10"/>
      <c r="G273" s="10" t="s">
        <v>8</v>
      </c>
      <c r="H273" s="10"/>
      <c r="I273" s="10"/>
    </row>
    <row r="274" customFormat="false" ht="12.75" hidden="false" customHeight="true" outlineLevel="0" collapsed="false">
      <c r="A274" s="32"/>
      <c r="B274" s="10"/>
      <c r="C274" s="10"/>
      <c r="D274" s="10"/>
      <c r="E274" s="10" t="s">
        <v>4</v>
      </c>
      <c r="F274" s="10" t="s">
        <v>5</v>
      </c>
      <c r="G274" s="10" t="s">
        <v>4</v>
      </c>
      <c r="H274" s="10" t="s">
        <v>5</v>
      </c>
      <c r="I274" s="11" t="s">
        <v>9</v>
      </c>
    </row>
    <row r="275" customFormat="false" ht="12.75" hidden="false" customHeight="fals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</row>
    <row r="276" customFormat="false" ht="12.75" hidden="false" customHeight="false" outlineLevel="0" collapsed="false">
      <c r="A276" s="33"/>
      <c r="B276" s="10"/>
      <c r="C276" s="10"/>
      <c r="D276" s="10"/>
      <c r="E276" s="10"/>
      <c r="F276" s="10"/>
      <c r="G276" s="10"/>
      <c r="H276" s="10"/>
      <c r="I276" s="10"/>
    </row>
    <row r="277" customFormat="false" ht="12.75" hidden="false" customHeight="false" outlineLevel="0" collapsed="false">
      <c r="A277" s="12" t="s">
        <v>10</v>
      </c>
      <c r="B277" s="13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A278" s="15" t="s">
        <v>11</v>
      </c>
      <c r="B278" s="40"/>
      <c r="C278" s="35"/>
      <c r="D278" s="78"/>
      <c r="E278" s="78"/>
      <c r="F278" s="78"/>
      <c r="G278" s="78"/>
      <c r="H278" s="78"/>
      <c r="I278" s="62"/>
    </row>
    <row r="279" customFormat="false" ht="12.75" hidden="false" customHeight="false" outlineLevel="0" collapsed="false">
      <c r="A279" s="17" t="s">
        <v>12</v>
      </c>
      <c r="B279" s="40"/>
      <c r="C279" s="40"/>
      <c r="D279" s="40"/>
      <c r="E279" s="40"/>
      <c r="F279" s="40"/>
      <c r="G279" s="40"/>
      <c r="H279" s="40"/>
      <c r="I279" s="85"/>
    </row>
    <row r="280" customFormat="false" ht="12.75" hidden="false" customHeight="false" outlineLevel="0" collapsed="false">
      <c r="A280" s="17" t="s">
        <v>13</v>
      </c>
      <c r="B280" s="40"/>
      <c r="C280" s="40"/>
      <c r="D280" s="79"/>
      <c r="E280" s="79"/>
      <c r="F280" s="79"/>
      <c r="G280" s="79"/>
      <c r="H280" s="79"/>
      <c r="I280" s="62"/>
    </row>
    <row r="281" customFormat="false" ht="12.75" hidden="false" customHeight="false" outlineLevel="0" collapsed="false">
      <c r="A281" s="18" t="s">
        <v>14</v>
      </c>
      <c r="B281" s="42" t="n">
        <f aca="false">SUM(B282:B292)</f>
        <v>45</v>
      </c>
      <c r="C281" s="86" t="n">
        <f aca="false">SUM(C282:C292)</f>
        <v>0</v>
      </c>
      <c r="D281" s="86" t="n">
        <f aca="false">SUM(D282:D292)</f>
        <v>45</v>
      </c>
      <c r="E281" s="86" t="n">
        <f aca="false">SUM(E282:E292)</f>
        <v>0</v>
      </c>
      <c r="F281" s="86" t="n">
        <f aca="false">SUM(F282:F292)</f>
        <v>0</v>
      </c>
      <c r="G281" s="86" t="n">
        <f aca="false">SUM(G282:G292)</f>
        <v>45</v>
      </c>
      <c r="H281" s="86" t="n">
        <f aca="false">SUM(H282:H292)</f>
        <v>0</v>
      </c>
      <c r="I281" s="42" t="n">
        <f aca="false">SUM(I282:I292)</f>
        <v>45</v>
      </c>
    </row>
    <row r="282" customFormat="false" ht="12.75" hidden="false" customHeight="false" outlineLevel="0" collapsed="false">
      <c r="A282" s="20" t="s">
        <v>15</v>
      </c>
      <c r="B282" s="43"/>
      <c r="C282" s="44"/>
      <c r="D282" s="43"/>
      <c r="E282" s="43"/>
      <c r="F282" s="43"/>
      <c r="G282" s="43"/>
      <c r="H282" s="44"/>
      <c r="I282" s="48"/>
    </row>
    <row r="283" customFormat="false" ht="12.75" hidden="false" customHeight="false" outlineLevel="0" collapsed="false">
      <c r="A283" s="20" t="s">
        <v>16</v>
      </c>
      <c r="B283" s="46"/>
      <c r="C283" s="47"/>
      <c r="D283" s="46"/>
      <c r="E283" s="46"/>
      <c r="F283" s="46"/>
      <c r="G283" s="46"/>
      <c r="H283" s="47"/>
      <c r="I283" s="48"/>
    </row>
    <row r="284" customFormat="false" ht="12.75" hidden="false" customHeight="false" outlineLevel="0" collapsed="false">
      <c r="A284" s="20" t="s">
        <v>17</v>
      </c>
      <c r="B284" s="46"/>
      <c r="C284" s="47"/>
      <c r="D284" s="46"/>
      <c r="E284" s="46"/>
      <c r="F284" s="46"/>
      <c r="G284" s="46"/>
      <c r="H284" s="47"/>
      <c r="I284" s="48"/>
    </row>
    <row r="285" customFormat="false" ht="12.75" hidden="false" customHeight="false" outlineLevel="0" collapsed="false">
      <c r="A285" s="20" t="s">
        <v>18</v>
      </c>
      <c r="B285" s="48"/>
      <c r="C285" s="49"/>
      <c r="D285" s="48"/>
      <c r="E285" s="48"/>
      <c r="F285" s="48"/>
      <c r="G285" s="48"/>
      <c r="H285" s="49"/>
      <c r="I285" s="48"/>
    </row>
    <row r="286" customFormat="false" ht="12.75" hidden="false" customHeight="false" outlineLevel="0" collapsed="false">
      <c r="A286" s="20" t="s">
        <v>55</v>
      </c>
      <c r="B286" s="48"/>
      <c r="C286" s="49"/>
      <c r="D286" s="48"/>
      <c r="E286" s="48"/>
      <c r="F286" s="48"/>
      <c r="G286" s="48"/>
      <c r="H286" s="49"/>
      <c r="I286" s="48"/>
    </row>
    <row r="287" customFormat="false" ht="12.75" hidden="false" customHeight="false" outlineLevel="0" collapsed="false">
      <c r="A287" s="20" t="s">
        <v>20</v>
      </c>
      <c r="B287" s="48"/>
      <c r="C287" s="49"/>
      <c r="D287" s="48"/>
      <c r="E287" s="48"/>
      <c r="F287" s="48"/>
      <c r="G287" s="48"/>
      <c r="H287" s="49"/>
      <c r="I287" s="48"/>
    </row>
    <row r="288" customFormat="false" ht="12.75" hidden="false" customHeight="false" outlineLevel="0" collapsed="false">
      <c r="A288" s="20" t="s">
        <v>21</v>
      </c>
      <c r="B288" s="48"/>
      <c r="C288" s="49"/>
      <c r="D288" s="48"/>
      <c r="E288" s="48"/>
      <c r="F288" s="48"/>
      <c r="G288" s="48"/>
      <c r="H288" s="49"/>
      <c r="I288" s="48"/>
    </row>
    <row r="289" customFormat="false" ht="12.75" hidden="false" customHeight="false" outlineLevel="0" collapsed="false">
      <c r="A289" s="20" t="s">
        <v>22</v>
      </c>
      <c r="B289" s="48"/>
      <c r="C289" s="49"/>
      <c r="D289" s="48"/>
      <c r="E289" s="48"/>
      <c r="F289" s="48"/>
      <c r="G289" s="48"/>
      <c r="H289" s="49"/>
      <c r="I289" s="48"/>
    </row>
    <row r="290" customFormat="false" ht="12.75" hidden="false" customHeight="false" outlineLevel="0" collapsed="false">
      <c r="A290" s="20" t="s">
        <v>23</v>
      </c>
      <c r="B290" s="48" t="n">
        <v>45</v>
      </c>
      <c r="C290" s="49"/>
      <c r="D290" s="48" t="n">
        <f aca="false">SUM(B290:C290)</f>
        <v>45</v>
      </c>
      <c r="E290" s="48"/>
      <c r="F290" s="48"/>
      <c r="G290" s="48" t="n">
        <f aca="false">SUM(B290,E290)</f>
        <v>45</v>
      </c>
      <c r="H290" s="49" t="n">
        <f aca="false">SUM(C290,F290)</f>
        <v>0</v>
      </c>
      <c r="I290" s="48" t="n">
        <f aca="false">SUM(G290:H290)</f>
        <v>45</v>
      </c>
    </row>
    <row r="291" s="51" customFormat="true" ht="12.75" hidden="false" customHeight="false" outlineLevel="0" collapsed="false">
      <c r="A291" s="20" t="s">
        <v>24</v>
      </c>
      <c r="B291" s="48"/>
      <c r="C291" s="49"/>
      <c r="D291" s="48"/>
      <c r="E291" s="48"/>
      <c r="F291" s="48"/>
      <c r="G291" s="48"/>
      <c r="H291" s="49"/>
      <c r="I291" s="48"/>
    </row>
    <row r="292" customFormat="false" ht="12.75" hidden="false" customHeight="false" outlineLevel="0" collapsed="false">
      <c r="A292" s="20" t="s">
        <v>25</v>
      </c>
      <c r="B292" s="48"/>
      <c r="C292" s="49"/>
      <c r="D292" s="48"/>
      <c r="E292" s="48"/>
      <c r="F292" s="48"/>
      <c r="G292" s="48"/>
      <c r="H292" s="49"/>
      <c r="I292" s="48"/>
    </row>
    <row r="293" customFormat="false" ht="12.75" hidden="false" customHeight="false" outlineLevel="0" collapsed="false">
      <c r="A293" s="18" t="s">
        <v>26</v>
      </c>
      <c r="B293" s="52" t="n">
        <f aca="false">SUM(B295:B299)</f>
        <v>0</v>
      </c>
      <c r="C293" s="52" t="n">
        <f aca="false">SUM(C295:C299)</f>
        <v>0</v>
      </c>
      <c r="D293" s="52" t="n">
        <f aca="false">SUM(D295:D299)</f>
        <v>0</v>
      </c>
      <c r="E293" s="52" t="n">
        <f aca="false">SUM(E295:E299)</f>
        <v>0</v>
      </c>
      <c r="F293" s="52" t="n">
        <f aca="false">SUM(F295:F299)</f>
        <v>0</v>
      </c>
      <c r="G293" s="52" t="n">
        <f aca="false">SUM(G295:G299)</f>
        <v>0</v>
      </c>
      <c r="H293" s="57" t="n">
        <f aca="false">SUM(H295:H299)</f>
        <v>0</v>
      </c>
      <c r="I293" s="52" t="n">
        <f aca="false">SUM(I295:I299)</f>
        <v>0</v>
      </c>
    </row>
    <row r="294" customFormat="false" ht="12.75" hidden="false" customHeight="false" outlineLevel="0" collapsed="false">
      <c r="A294" s="22" t="s">
        <v>15</v>
      </c>
      <c r="B294" s="53"/>
      <c r="C294" s="54"/>
      <c r="D294" s="53"/>
      <c r="E294" s="53"/>
      <c r="F294" s="53"/>
      <c r="G294" s="53"/>
      <c r="H294" s="54"/>
      <c r="I294" s="62"/>
    </row>
    <row r="295" customFormat="false" ht="12.75" hidden="false" customHeight="false" outlineLevel="0" collapsed="false">
      <c r="A295" s="22" t="s">
        <v>27</v>
      </c>
      <c r="B295" s="53"/>
      <c r="C295" s="54"/>
      <c r="D295" s="53"/>
      <c r="E295" s="53"/>
      <c r="F295" s="53"/>
      <c r="G295" s="53"/>
      <c r="H295" s="54"/>
      <c r="I295" s="62"/>
    </row>
    <row r="296" customFormat="false" ht="12.75" hidden="false" customHeight="false" outlineLevel="0" collapsed="false">
      <c r="A296" s="22" t="s">
        <v>28</v>
      </c>
      <c r="B296" s="53"/>
      <c r="C296" s="54"/>
      <c r="D296" s="53"/>
      <c r="E296" s="53"/>
      <c r="F296" s="53"/>
      <c r="G296" s="53"/>
      <c r="H296" s="54"/>
      <c r="I296" s="62"/>
    </row>
    <row r="297" s="51" customFormat="true" ht="12.75" hidden="false" customHeight="false" outlineLevel="0" collapsed="false">
      <c r="A297" s="22" t="s">
        <v>29</v>
      </c>
      <c r="B297" s="53"/>
      <c r="C297" s="54"/>
      <c r="D297" s="53"/>
      <c r="E297" s="53"/>
      <c r="F297" s="53"/>
      <c r="G297" s="53"/>
      <c r="H297" s="54"/>
      <c r="I297" s="62"/>
    </row>
    <row r="298" s="51" customFormat="true" ht="12.75" hidden="false" customHeight="false" outlineLevel="0" collapsed="false">
      <c r="A298" s="22" t="s">
        <v>30</v>
      </c>
      <c r="B298" s="53"/>
      <c r="C298" s="54"/>
      <c r="D298" s="53"/>
      <c r="E298" s="53"/>
      <c r="F298" s="53"/>
      <c r="G298" s="53"/>
      <c r="H298" s="54"/>
      <c r="I298" s="62"/>
    </row>
    <row r="299" s="51" customFormat="true" ht="12.75" hidden="false" customHeight="false" outlineLevel="0" collapsed="false">
      <c r="A299" s="22" t="s">
        <v>31</v>
      </c>
      <c r="B299" s="53"/>
      <c r="C299" s="54"/>
      <c r="D299" s="53"/>
      <c r="E299" s="53"/>
      <c r="F299" s="53"/>
      <c r="G299" s="53"/>
      <c r="H299" s="54"/>
      <c r="I299" s="62"/>
    </row>
    <row r="300" s="51" customFormat="true" ht="12.75" hidden="false" customHeight="false" outlineLevel="0" collapsed="false">
      <c r="A300" s="17" t="s">
        <v>32</v>
      </c>
      <c r="B300" s="23"/>
      <c r="C300" s="55"/>
      <c r="D300" s="23"/>
      <c r="E300" s="23"/>
      <c r="F300" s="23"/>
      <c r="G300" s="23"/>
      <c r="H300" s="55"/>
      <c r="I300" s="62"/>
    </row>
    <row r="301" s="51" customFormat="true" ht="12.75" hidden="false" customHeight="false" outlineLevel="0" collapsed="false">
      <c r="A301" s="17" t="s">
        <v>33</v>
      </c>
      <c r="B301" s="53"/>
      <c r="C301" s="54"/>
      <c r="D301" s="53"/>
      <c r="E301" s="53"/>
      <c r="F301" s="53"/>
      <c r="G301" s="53"/>
      <c r="H301" s="54"/>
      <c r="I301" s="62"/>
    </row>
    <row r="302" customFormat="false" ht="12.75" hidden="false" customHeight="false" outlineLevel="0" collapsed="false">
      <c r="A302" s="18" t="s">
        <v>34</v>
      </c>
      <c r="B302" s="52" t="n">
        <f aca="false">SUM(B278,B279,B280,B281,B293,B300,B301)</f>
        <v>45</v>
      </c>
      <c r="C302" s="52" t="n">
        <f aca="false">SUM(C278,C279,C280,C281,C293,C300,C301)</f>
        <v>0</v>
      </c>
      <c r="D302" s="52" t="n">
        <f aca="false">SUM(D278,D279,D280,D281,D293,D300,D301)</f>
        <v>45</v>
      </c>
      <c r="E302" s="52" t="n">
        <f aca="false">SUM(E278,E279,E280,E281,E293,E300,E301)</f>
        <v>0</v>
      </c>
      <c r="F302" s="52" t="n">
        <f aca="false">SUM(F278,F279,F280,F281,F293,F300,F301)</f>
        <v>0</v>
      </c>
      <c r="G302" s="52" t="n">
        <f aca="false">SUM(G278,G279,G280,G281,G293,G300,G301)</f>
        <v>45</v>
      </c>
      <c r="H302" s="57" t="n">
        <f aca="false">SUM(H278,H279,H280,H281,H293,H300,H301)</f>
        <v>0</v>
      </c>
      <c r="I302" s="52" t="n">
        <f aca="false">SUM(I278,I279,I280,I281,I293,I300,I301)</f>
        <v>45</v>
      </c>
    </row>
    <row r="303" customFormat="false" ht="12.75" hidden="false" customHeight="false" outlineLevel="0" collapsed="false">
      <c r="A303" s="23" t="s">
        <v>35</v>
      </c>
      <c r="B303" s="57"/>
      <c r="C303" s="57"/>
      <c r="D303" s="52"/>
      <c r="E303" s="52" t="n">
        <v>3127</v>
      </c>
      <c r="F303" s="52"/>
      <c r="G303" s="62" t="n">
        <f aca="false">SUM(B303,E303)</f>
        <v>3127</v>
      </c>
      <c r="H303" s="63" t="n">
        <f aca="false">SUM(C303,F303)</f>
        <v>0</v>
      </c>
      <c r="I303" s="62" t="n">
        <f aca="false">SUM(G303:H303)</f>
        <v>3127</v>
      </c>
    </row>
    <row r="304" s="51" customFormat="true" ht="12.75" hidden="false" customHeight="false" outlineLevel="0" collapsed="false">
      <c r="A304" s="23" t="s">
        <v>36</v>
      </c>
      <c r="B304" s="80" t="n">
        <v>60021</v>
      </c>
      <c r="C304" s="54"/>
      <c r="D304" s="53" t="n">
        <f aca="false">SUM(B304:C304)</f>
        <v>60021</v>
      </c>
      <c r="E304" s="53" t="n">
        <v>598</v>
      </c>
      <c r="F304" s="53"/>
      <c r="G304" s="62" t="n">
        <f aca="false">SUM(B304,E304)</f>
        <v>60619</v>
      </c>
      <c r="H304" s="63" t="n">
        <f aca="false">SUM(C304,F304)</f>
        <v>0</v>
      </c>
      <c r="I304" s="62" t="n">
        <f aca="false">SUM(G304:H304)</f>
        <v>60619</v>
      </c>
    </row>
    <row r="305" s="51" customFormat="true" ht="12.75" hidden="false" customHeight="false" outlineLevel="0" collapsed="false">
      <c r="A305" s="18" t="s">
        <v>37</v>
      </c>
      <c r="B305" s="69" t="n">
        <f aca="false">SUM(B303:B304)</f>
        <v>60021</v>
      </c>
      <c r="C305" s="69" t="n">
        <f aca="false">SUM(C303:C304)</f>
        <v>0</v>
      </c>
      <c r="D305" s="69" t="n">
        <f aca="false">SUM(D303:D304)</f>
        <v>60021</v>
      </c>
      <c r="E305" s="69" t="n">
        <f aca="false">SUM(E303:E304)</f>
        <v>3725</v>
      </c>
      <c r="F305" s="69" t="n">
        <f aca="false">SUM(F303:F304)</f>
        <v>0</v>
      </c>
      <c r="G305" s="69" t="n">
        <f aca="false">SUM(G303:G304)</f>
        <v>63746</v>
      </c>
      <c r="H305" s="69" t="n">
        <f aca="false">SUM(H303:H304)</f>
        <v>0</v>
      </c>
      <c r="I305" s="19" t="n">
        <f aca="false">SUM(I303:I304)</f>
        <v>63746</v>
      </c>
    </row>
    <row r="306" customFormat="false" ht="12.75" hidden="false" customHeight="false" outlineLevel="0" collapsed="false">
      <c r="A306" s="18" t="s">
        <v>38</v>
      </c>
      <c r="B306" s="52" t="n">
        <f aca="false">SUM(B302,B305)</f>
        <v>60066</v>
      </c>
      <c r="C306" s="52" t="n">
        <f aca="false">SUM(C302,C305)</f>
        <v>0</v>
      </c>
      <c r="D306" s="52" t="n">
        <f aca="false">SUM(D302,D305)</f>
        <v>60066</v>
      </c>
      <c r="E306" s="52" t="n">
        <f aca="false">SUM(E302,E305)</f>
        <v>3725</v>
      </c>
      <c r="F306" s="52" t="n">
        <f aca="false">SUM(F302,F305)</f>
        <v>0</v>
      </c>
      <c r="G306" s="52" t="n">
        <f aca="false">SUM(G302,G305)</f>
        <v>63791</v>
      </c>
      <c r="H306" s="57" t="n">
        <f aca="false">SUM(H302,H305)</f>
        <v>0</v>
      </c>
      <c r="I306" s="52" t="n">
        <f aca="false">SUM(I302,I305)</f>
        <v>63791</v>
      </c>
    </row>
    <row r="307" customFormat="false" ht="12.75" hidden="false" customHeight="false" outlineLevel="0" collapsed="false">
      <c r="A307" s="17"/>
      <c r="B307" s="61"/>
      <c r="C307" s="34"/>
      <c r="D307" s="35"/>
      <c r="E307" s="35"/>
      <c r="F307" s="35"/>
      <c r="G307" s="35"/>
      <c r="H307" s="34"/>
      <c r="I307" s="62"/>
    </row>
    <row r="308" customFormat="false" ht="12.75" hidden="false" customHeight="false" outlineLevel="0" collapsed="false">
      <c r="A308" s="24" t="s">
        <v>39</v>
      </c>
      <c r="B308" s="63"/>
      <c r="C308" s="34"/>
      <c r="D308" s="35"/>
      <c r="E308" s="35"/>
      <c r="F308" s="35"/>
      <c r="G308" s="35"/>
      <c r="H308" s="34"/>
      <c r="I308" s="62"/>
    </row>
    <row r="309" customFormat="false" ht="12.75" hidden="false" customHeight="false" outlineLevel="0" collapsed="false">
      <c r="A309" s="17" t="s">
        <v>40</v>
      </c>
      <c r="B309" s="63" t="n">
        <v>42124</v>
      </c>
      <c r="C309" s="34"/>
      <c r="D309" s="62" t="n">
        <f aca="false">SUM(B309:C309)</f>
        <v>42124</v>
      </c>
      <c r="E309" s="35" t="n">
        <v>392</v>
      </c>
      <c r="F309" s="35"/>
      <c r="G309" s="62" t="n">
        <f aca="false">SUM(B309,E309)</f>
        <v>42516</v>
      </c>
      <c r="H309" s="63" t="n">
        <f aca="false">SUM(C309,F309)</f>
        <v>0</v>
      </c>
      <c r="I309" s="62" t="n">
        <f aca="false">SUM(G309:H309)</f>
        <v>42516</v>
      </c>
    </row>
    <row r="310" s="51" customFormat="true" ht="12.75" hidden="false" customHeight="false" outlineLevel="0" collapsed="false">
      <c r="A310" s="17" t="s">
        <v>41</v>
      </c>
      <c r="B310" s="63" t="n">
        <v>11458</v>
      </c>
      <c r="C310" s="34"/>
      <c r="D310" s="62" t="n">
        <f aca="false">SUM(B310:C310)</f>
        <v>11458</v>
      </c>
      <c r="E310" s="35" t="n">
        <v>106</v>
      </c>
      <c r="F310" s="35"/>
      <c r="G310" s="62" t="n">
        <f aca="false">SUM(B310,E310)</f>
        <v>11564</v>
      </c>
      <c r="H310" s="63" t="n">
        <f aca="false">SUM(C310,F310)</f>
        <v>0</v>
      </c>
      <c r="I310" s="62" t="n">
        <f aca="false">SUM(G310:H310)</f>
        <v>11564</v>
      </c>
    </row>
    <row r="311" customFormat="false" ht="12.75" hidden="false" customHeight="false" outlineLevel="0" collapsed="false">
      <c r="A311" s="18" t="s">
        <v>9</v>
      </c>
      <c r="B311" s="65" t="n">
        <f aca="false">SUM(B309:B310)</f>
        <v>53582</v>
      </c>
      <c r="C311" s="65" t="n">
        <f aca="false">SUM(C309:C310)</f>
        <v>0</v>
      </c>
      <c r="D311" s="65" t="n">
        <f aca="false">SUM(D309:D310)</f>
        <v>53582</v>
      </c>
      <c r="E311" s="65" t="n">
        <f aca="false">SUM(E309:E310)</f>
        <v>498</v>
      </c>
      <c r="F311" s="65" t="n">
        <f aca="false">SUM(F309:F310)</f>
        <v>0</v>
      </c>
      <c r="G311" s="65" t="n">
        <f aca="false">SUM(G309:G310)</f>
        <v>54080</v>
      </c>
      <c r="H311" s="65" t="n">
        <f aca="false">SUM(H309:H310)</f>
        <v>0</v>
      </c>
      <c r="I311" s="81" t="n">
        <f aca="false">SUM(I309:I310)</f>
        <v>54080</v>
      </c>
    </row>
    <row r="312" customFormat="false" ht="12.75" hidden="false" customHeight="false" outlineLevel="0" collapsed="false">
      <c r="A312" s="17" t="s">
        <v>42</v>
      </c>
      <c r="B312" s="63" t="n">
        <v>6020</v>
      </c>
      <c r="C312" s="67"/>
      <c r="D312" s="64" t="n">
        <f aca="false">SUM(B312:C312)</f>
        <v>6020</v>
      </c>
      <c r="E312" s="91" t="n">
        <v>100</v>
      </c>
      <c r="F312" s="14"/>
      <c r="G312" s="64" t="n">
        <f aca="false">SUM(B312,E312)</f>
        <v>6120</v>
      </c>
      <c r="H312" s="92" t="n">
        <f aca="false">SUM(C312,F312)</f>
        <v>0</v>
      </c>
      <c r="I312" s="53" t="n">
        <f aca="false">SUM(G312:H312)</f>
        <v>6120</v>
      </c>
    </row>
    <row r="313" customFormat="false" ht="12.75" hidden="false" customHeight="false" outlineLevel="0" collapsed="false">
      <c r="A313" s="17" t="s">
        <v>43</v>
      </c>
      <c r="B313" s="61"/>
      <c r="C313" s="67"/>
      <c r="D313" s="14"/>
      <c r="E313" s="62"/>
      <c r="F313" s="14"/>
      <c r="G313" s="14"/>
      <c r="H313" s="67"/>
      <c r="I313" s="53" t="n">
        <f aca="false">SUM(B313:C313)</f>
        <v>0</v>
      </c>
    </row>
    <row r="314" customFormat="false" ht="12.75" hidden="false" customHeight="false" outlineLevel="0" collapsed="false">
      <c r="A314" s="17" t="s">
        <v>44</v>
      </c>
      <c r="B314" s="61"/>
      <c r="C314" s="34"/>
      <c r="D314" s="35"/>
      <c r="E314" s="62" t="n">
        <v>3127</v>
      </c>
      <c r="F314" s="35"/>
      <c r="G314" s="62" t="n">
        <f aca="false">SUM(B314,E314)</f>
        <v>3127</v>
      </c>
      <c r="H314" s="63" t="n">
        <f aca="false">SUM(C314,F314)</f>
        <v>0</v>
      </c>
      <c r="I314" s="62" t="n">
        <f aca="false">SUM(G314:H314)</f>
        <v>3127</v>
      </c>
    </row>
    <row r="315" customFormat="false" ht="12.75" hidden="false" customHeight="false" outlineLevel="0" collapsed="false">
      <c r="A315" s="18" t="s">
        <v>45</v>
      </c>
      <c r="B315" s="65" t="n">
        <f aca="false">SUM(B311:B314)</f>
        <v>59602</v>
      </c>
      <c r="C315" s="65" t="n">
        <f aca="false">SUM(C311:C314)</f>
        <v>0</v>
      </c>
      <c r="D315" s="65" t="n">
        <f aca="false">SUM(D311:D314)</f>
        <v>59602</v>
      </c>
      <c r="E315" s="65" t="n">
        <f aca="false">SUM(E311:E314)</f>
        <v>3725</v>
      </c>
      <c r="F315" s="65" t="n">
        <f aca="false">SUM(F311:F314)</f>
        <v>0</v>
      </c>
      <c r="G315" s="65" t="n">
        <f aca="false">SUM(G311:G314)</f>
        <v>63327</v>
      </c>
      <c r="H315" s="65" t="n">
        <f aca="false">SUM(H311:H314)</f>
        <v>0</v>
      </c>
      <c r="I315" s="81" t="n">
        <f aca="false">SUM(I311:I314)</f>
        <v>63327</v>
      </c>
    </row>
    <row r="316" s="51" customFormat="true" ht="12.75" hidden="false" customHeight="false" outlineLevel="0" collapsed="false">
      <c r="A316" s="17" t="s">
        <v>46</v>
      </c>
      <c r="B316" s="80" t="n">
        <v>464</v>
      </c>
      <c r="C316" s="65"/>
      <c r="D316" s="58" t="n">
        <f aca="false">SUM(B316:C316)</f>
        <v>464</v>
      </c>
      <c r="E316" s="58"/>
      <c r="F316" s="58"/>
      <c r="G316" s="58" t="n">
        <f aca="false">SUM(B316,E316)</f>
        <v>464</v>
      </c>
      <c r="H316" s="80" t="n">
        <f aca="false">SUM(C316,F316)</f>
        <v>0</v>
      </c>
      <c r="I316" s="53" t="n">
        <f aca="false">SUM(G316:H316)</f>
        <v>464</v>
      </c>
    </row>
    <row r="317" customFormat="false" ht="12.75" hidden="false" customHeight="false" outlineLevel="0" collapsed="false">
      <c r="A317" s="17" t="s">
        <v>47</v>
      </c>
      <c r="B317" s="61"/>
      <c r="C317" s="61"/>
      <c r="D317" s="16"/>
      <c r="E317" s="16"/>
      <c r="F317" s="16"/>
      <c r="G317" s="16"/>
      <c r="H317" s="61"/>
      <c r="I317" s="53" t="n">
        <f aca="false">SUM(B317:C317)</f>
        <v>0</v>
      </c>
    </row>
    <row r="318" customFormat="false" ht="12.75" hidden="false" customHeight="false" outlineLevel="0" collapsed="false">
      <c r="A318" s="17" t="s">
        <v>48</v>
      </c>
      <c r="B318" s="61"/>
      <c r="C318" s="61"/>
      <c r="D318" s="16"/>
      <c r="E318" s="16"/>
      <c r="F318" s="16"/>
      <c r="G318" s="16"/>
      <c r="H318" s="61"/>
      <c r="I318" s="53" t="n">
        <f aca="false">SUM(B318:C318)</f>
        <v>0</v>
      </c>
    </row>
    <row r="319" customFormat="false" ht="12.75" hidden="false" customHeight="false" outlineLevel="0" collapsed="false">
      <c r="A319" s="18" t="s">
        <v>49</v>
      </c>
      <c r="B319" s="69" t="n">
        <f aca="false">SUM(B316:B318)</f>
        <v>464</v>
      </c>
      <c r="C319" s="69" t="n">
        <f aca="false">SUM(C316:C318)</f>
        <v>0</v>
      </c>
      <c r="D319" s="69" t="n">
        <f aca="false">SUM(D316:D318)</f>
        <v>464</v>
      </c>
      <c r="E319" s="69" t="n">
        <f aca="false">SUM(E316:E318)</f>
        <v>0</v>
      </c>
      <c r="F319" s="69" t="n">
        <f aca="false">SUM(F316:F318)</f>
        <v>0</v>
      </c>
      <c r="G319" s="69" t="n">
        <f aca="false">SUM(G316:G318)</f>
        <v>464</v>
      </c>
      <c r="H319" s="69" t="n">
        <f aca="false">SUM(H316:H318)</f>
        <v>0</v>
      </c>
      <c r="I319" s="19" t="n">
        <f aca="false">SUM(I316:I318)</f>
        <v>464</v>
      </c>
    </row>
    <row r="320" customFormat="false" ht="12.75" hidden="false" customHeight="false" outlineLevel="0" collapsed="false">
      <c r="A320" s="18" t="s">
        <v>50</v>
      </c>
      <c r="B320" s="70" t="n">
        <f aca="false">SUM(B315,B319)</f>
        <v>60066</v>
      </c>
      <c r="C320" s="70" t="n">
        <f aca="false">SUM(C315,C319)</f>
        <v>0</v>
      </c>
      <c r="D320" s="70" t="n">
        <f aca="false">SUM(D315,D319)</f>
        <v>60066</v>
      </c>
      <c r="E320" s="70" t="n">
        <f aca="false">SUM(E315,E319)</f>
        <v>3725</v>
      </c>
      <c r="F320" s="70" t="n">
        <f aca="false">SUM(F315,F319)</f>
        <v>0</v>
      </c>
      <c r="G320" s="70" t="n">
        <f aca="false">SUM(G315,G319)</f>
        <v>63791</v>
      </c>
      <c r="H320" s="70" t="n">
        <f aca="false">SUM(H315,H319)</f>
        <v>0</v>
      </c>
      <c r="I320" s="19" t="n">
        <f aca="false">SUM(I315,I319)</f>
        <v>63791</v>
      </c>
    </row>
    <row r="321" customFormat="false" ht="12.75" hidden="false" customHeight="false" outlineLevel="0" collapsed="false">
      <c r="A321" s="23" t="s">
        <v>51</v>
      </c>
      <c r="B321" s="61"/>
      <c r="C321" s="34"/>
      <c r="D321" s="35"/>
      <c r="E321" s="35"/>
      <c r="F321" s="35"/>
      <c r="G321" s="35"/>
      <c r="H321" s="34"/>
      <c r="I321" s="53" t="n">
        <f aca="false">SUM(B321:C321)</f>
        <v>0</v>
      </c>
    </row>
    <row r="322" s="51" customFormat="true" ht="12.75" hidden="false" customHeight="false" outlineLevel="0" collapsed="false">
      <c r="A322" s="71" t="s">
        <v>52</v>
      </c>
      <c r="B322" s="65" t="n">
        <f aca="false">SUM(B320:B321)</f>
        <v>60066</v>
      </c>
      <c r="C322" s="65" t="n">
        <f aca="false">SUM(C320:C321)</f>
        <v>0</v>
      </c>
      <c r="D322" s="65" t="n">
        <f aca="false">SUM(D320:D321)</f>
        <v>60066</v>
      </c>
      <c r="E322" s="65" t="n">
        <f aca="false">SUM(E320:E321)</f>
        <v>3725</v>
      </c>
      <c r="F322" s="65" t="n">
        <f aca="false">SUM(F320:F321)</f>
        <v>0</v>
      </c>
      <c r="G322" s="65" t="n">
        <f aca="false">SUM(G320:G321)</f>
        <v>63791</v>
      </c>
      <c r="H322" s="65" t="n">
        <f aca="false">SUM(H320:H321)</f>
        <v>0</v>
      </c>
      <c r="I322" s="81" t="n">
        <f aca="false">SUM(I320:I321)</f>
        <v>63791</v>
      </c>
    </row>
    <row r="323" s="51" customFormat="true" ht="12.75" hidden="false" customHeight="false" outlineLevel="0" collapsed="false">
      <c r="A323" s="25" t="s">
        <v>53</v>
      </c>
      <c r="B323" s="72" t="n">
        <v>16.5</v>
      </c>
      <c r="C323" s="73"/>
      <c r="D323" s="74" t="n">
        <f aca="false">SUM(B323:C323)</f>
        <v>16.5</v>
      </c>
      <c r="E323" s="74"/>
      <c r="F323" s="74"/>
      <c r="G323" s="74" t="n">
        <f aca="false">SUM(B323,E323)</f>
        <v>16.5</v>
      </c>
      <c r="H323" s="73" t="n">
        <f aca="false">SUM(C323,F323)</f>
        <v>0</v>
      </c>
      <c r="I323" s="26" t="n">
        <f aca="false">SUM(G323:H323)</f>
        <v>16.5</v>
      </c>
    </row>
    <row r="324" customFormat="false" ht="12.7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</row>
    <row r="325" customFormat="false" ht="12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7" customFormat="false" ht="12.75" hidden="false" customHeight="true" outlineLevel="0" collapsed="false">
      <c r="A327" s="32" t="s">
        <v>60</v>
      </c>
      <c r="B327" s="10" t="s">
        <v>4</v>
      </c>
      <c r="C327" s="10" t="s">
        <v>5</v>
      </c>
      <c r="D327" s="10" t="s">
        <v>6</v>
      </c>
      <c r="E327" s="10" t="s">
        <v>7</v>
      </c>
      <c r="F327" s="10"/>
      <c r="G327" s="10" t="s">
        <v>8</v>
      </c>
      <c r="H327" s="10"/>
      <c r="I327" s="10"/>
    </row>
    <row r="328" customFormat="false" ht="12.75" hidden="false" customHeight="true" outlineLevel="0" collapsed="false">
      <c r="A328" s="32"/>
      <c r="B328" s="10"/>
      <c r="C328" s="10"/>
      <c r="D328" s="10"/>
      <c r="E328" s="10" t="s">
        <v>4</v>
      </c>
      <c r="F328" s="10" t="s">
        <v>5</v>
      </c>
      <c r="G328" s="10" t="s">
        <v>4</v>
      </c>
      <c r="H328" s="10" t="s">
        <v>5</v>
      </c>
      <c r="I328" s="11" t="s">
        <v>9</v>
      </c>
    </row>
    <row r="329" customFormat="false" ht="12.75" hidden="false" customHeight="fals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</row>
    <row r="330" customFormat="false" ht="12.75" hidden="false" customHeight="false" outlineLevel="0" collapsed="false">
      <c r="A330" s="33"/>
      <c r="B330" s="10"/>
      <c r="C330" s="10"/>
      <c r="D330" s="10"/>
      <c r="E330" s="10"/>
      <c r="F330" s="10"/>
      <c r="G330" s="10"/>
      <c r="H330" s="10"/>
      <c r="I330" s="10"/>
    </row>
    <row r="331" customFormat="false" ht="12.75" hidden="false" customHeight="false" outlineLevel="0" collapsed="false">
      <c r="A331" s="12" t="s">
        <v>10</v>
      </c>
      <c r="B331" s="13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A332" s="15" t="s">
        <v>11</v>
      </c>
      <c r="B332" s="40"/>
      <c r="C332" s="40"/>
      <c r="D332" s="40"/>
      <c r="E332" s="40"/>
      <c r="F332" s="40"/>
      <c r="G332" s="40"/>
      <c r="H332" s="40"/>
      <c r="I332" s="62"/>
    </row>
    <row r="333" customFormat="false" ht="12.75" hidden="false" customHeight="false" outlineLevel="0" collapsed="false">
      <c r="A333" s="17" t="s">
        <v>12</v>
      </c>
      <c r="B333" s="40"/>
      <c r="C333" s="40"/>
      <c r="D333" s="40"/>
      <c r="E333" s="40"/>
      <c r="F333" s="40"/>
      <c r="G333" s="40"/>
      <c r="H333" s="40"/>
      <c r="I333" s="62"/>
    </row>
    <row r="334" customFormat="false" ht="12.75" hidden="false" customHeight="false" outlineLevel="0" collapsed="false">
      <c r="A334" s="17" t="s">
        <v>13</v>
      </c>
      <c r="B334" s="40"/>
      <c r="C334" s="40"/>
      <c r="D334" s="79"/>
      <c r="E334" s="79"/>
      <c r="F334" s="79"/>
      <c r="G334" s="79"/>
      <c r="H334" s="79"/>
      <c r="I334" s="85"/>
    </row>
    <row r="335" customFormat="false" ht="12.75" hidden="false" customHeight="false" outlineLevel="0" collapsed="false">
      <c r="A335" s="18" t="s">
        <v>14</v>
      </c>
      <c r="B335" s="42" t="n">
        <f aca="false">SUM(B336:B346)</f>
        <v>42</v>
      </c>
      <c r="C335" s="86" t="n">
        <f aca="false">SUM(C336:C346)</f>
        <v>0</v>
      </c>
      <c r="D335" s="86" t="n">
        <f aca="false">SUM(D336:D346)</f>
        <v>42</v>
      </c>
      <c r="E335" s="86" t="n">
        <f aca="false">SUM(E336:E346)</f>
        <v>0</v>
      </c>
      <c r="F335" s="86" t="n">
        <f aca="false">SUM(F336:F346)</f>
        <v>0</v>
      </c>
      <c r="G335" s="86" t="n">
        <f aca="false">SUM(G336:G346)</f>
        <v>42</v>
      </c>
      <c r="H335" s="86" t="n">
        <f aca="false">SUM(H336:H346)</f>
        <v>0</v>
      </c>
      <c r="I335" s="42" t="n">
        <f aca="false">SUM(I336:I346)</f>
        <v>42</v>
      </c>
    </row>
    <row r="336" customFormat="false" ht="12.75" hidden="false" customHeight="false" outlineLevel="0" collapsed="false">
      <c r="A336" s="20" t="s">
        <v>15</v>
      </c>
      <c r="B336" s="43"/>
      <c r="C336" s="44"/>
      <c r="D336" s="43"/>
      <c r="E336" s="43"/>
      <c r="F336" s="43"/>
      <c r="G336" s="43"/>
      <c r="H336" s="43"/>
      <c r="I336" s="48"/>
    </row>
    <row r="337" customFormat="false" ht="12.75" hidden="false" customHeight="false" outlineLevel="0" collapsed="false">
      <c r="A337" s="20" t="s">
        <v>16</v>
      </c>
      <c r="B337" s="46"/>
      <c r="C337" s="47"/>
      <c r="D337" s="46"/>
      <c r="E337" s="46"/>
      <c r="F337" s="46"/>
      <c r="G337" s="46"/>
      <c r="H337" s="46"/>
      <c r="I337" s="48"/>
    </row>
    <row r="338" customFormat="false" ht="12.75" hidden="false" customHeight="false" outlineLevel="0" collapsed="false">
      <c r="A338" s="20" t="s">
        <v>17</v>
      </c>
      <c r="B338" s="46"/>
      <c r="C338" s="47"/>
      <c r="D338" s="46"/>
      <c r="E338" s="46"/>
      <c r="F338" s="46"/>
      <c r="G338" s="46"/>
      <c r="H338" s="46"/>
      <c r="I338" s="48"/>
    </row>
    <row r="339" customFormat="false" ht="12.75" hidden="false" customHeight="false" outlineLevel="0" collapsed="false">
      <c r="A339" s="20" t="s">
        <v>18</v>
      </c>
      <c r="B339" s="48"/>
      <c r="C339" s="49"/>
      <c r="D339" s="48"/>
      <c r="E339" s="48"/>
      <c r="F339" s="48"/>
      <c r="G339" s="48"/>
      <c r="H339" s="48"/>
      <c r="I339" s="48"/>
    </row>
    <row r="340" customFormat="false" ht="12.75" hidden="false" customHeight="false" outlineLevel="0" collapsed="false">
      <c r="A340" s="20" t="s">
        <v>55</v>
      </c>
      <c r="B340" s="48"/>
      <c r="C340" s="49"/>
      <c r="D340" s="48"/>
      <c r="E340" s="48"/>
      <c r="F340" s="48"/>
      <c r="G340" s="48"/>
      <c r="H340" s="48"/>
      <c r="I340" s="48"/>
    </row>
    <row r="341" customFormat="false" ht="12.75" hidden="false" customHeight="false" outlineLevel="0" collapsed="false">
      <c r="A341" s="20" t="s">
        <v>20</v>
      </c>
      <c r="B341" s="48"/>
      <c r="C341" s="49"/>
      <c r="D341" s="48"/>
      <c r="E341" s="48"/>
      <c r="F341" s="48"/>
      <c r="G341" s="48"/>
      <c r="H341" s="48"/>
      <c r="I341" s="48"/>
    </row>
    <row r="342" customFormat="false" ht="12.75" hidden="false" customHeight="false" outlineLevel="0" collapsed="false">
      <c r="A342" s="20" t="s">
        <v>21</v>
      </c>
      <c r="B342" s="48"/>
      <c r="C342" s="49"/>
      <c r="D342" s="48"/>
      <c r="E342" s="48"/>
      <c r="F342" s="48"/>
      <c r="G342" s="48"/>
      <c r="H342" s="48"/>
      <c r="I342" s="48"/>
    </row>
    <row r="343" customFormat="false" ht="12.75" hidden="false" customHeight="false" outlineLevel="0" collapsed="false">
      <c r="A343" s="20" t="s">
        <v>22</v>
      </c>
      <c r="B343" s="48"/>
      <c r="C343" s="49"/>
      <c r="D343" s="48"/>
      <c r="E343" s="48"/>
      <c r="F343" s="48"/>
      <c r="G343" s="48"/>
      <c r="H343" s="48"/>
      <c r="I343" s="48"/>
    </row>
    <row r="344" customFormat="false" ht="12.75" hidden="false" customHeight="false" outlineLevel="0" collapsed="false">
      <c r="A344" s="20" t="s">
        <v>23</v>
      </c>
      <c r="B344" s="48" t="n">
        <v>42</v>
      </c>
      <c r="C344" s="49"/>
      <c r="D344" s="48" t="n">
        <f aca="false">SUM(B344:C344)</f>
        <v>42</v>
      </c>
      <c r="E344" s="48"/>
      <c r="F344" s="48"/>
      <c r="G344" s="48" t="n">
        <f aca="false">SUM(B344,E344)</f>
        <v>42</v>
      </c>
      <c r="H344" s="48" t="n">
        <f aca="false">SUM(C344,F344)</f>
        <v>0</v>
      </c>
      <c r="I344" s="48" t="n">
        <f aca="false">SUM(G344:H344)</f>
        <v>42</v>
      </c>
    </row>
    <row r="345" s="51" customFormat="true" ht="12.75" hidden="false" customHeight="false" outlineLevel="0" collapsed="false">
      <c r="A345" s="20" t="s">
        <v>24</v>
      </c>
      <c r="B345" s="48"/>
      <c r="C345" s="49"/>
      <c r="D345" s="48"/>
      <c r="E345" s="48"/>
      <c r="F345" s="48"/>
      <c r="G345" s="48"/>
      <c r="H345" s="48"/>
      <c r="I345" s="48"/>
    </row>
    <row r="346" customFormat="false" ht="12.75" hidden="false" customHeight="false" outlineLevel="0" collapsed="false">
      <c r="A346" s="20" t="s">
        <v>25</v>
      </c>
      <c r="B346" s="48"/>
      <c r="C346" s="49"/>
      <c r="D346" s="48"/>
      <c r="E346" s="48"/>
      <c r="F346" s="48"/>
      <c r="G346" s="48"/>
      <c r="H346" s="48"/>
      <c r="I346" s="48"/>
    </row>
    <row r="347" customFormat="false" ht="12.75" hidden="false" customHeight="false" outlineLevel="0" collapsed="false">
      <c r="A347" s="18" t="s">
        <v>26</v>
      </c>
      <c r="B347" s="52" t="n">
        <f aca="false">SUM(B349:B353)</f>
        <v>0</v>
      </c>
      <c r="C347" s="57" t="n">
        <f aca="false">SUM(C349:C353)</f>
        <v>0</v>
      </c>
      <c r="D347" s="57" t="n">
        <f aca="false">SUM(D349:D353)</f>
        <v>0</v>
      </c>
      <c r="E347" s="57" t="n">
        <f aca="false">SUM(E349:E353)</f>
        <v>0</v>
      </c>
      <c r="F347" s="57" t="n">
        <f aca="false">SUM(F349:F353)</f>
        <v>0</v>
      </c>
      <c r="G347" s="57" t="n">
        <f aca="false">SUM(G349:G353)</f>
        <v>0</v>
      </c>
      <c r="H347" s="57" t="n">
        <f aca="false">SUM(H349:H353)</f>
        <v>0</v>
      </c>
      <c r="I347" s="52" t="n">
        <f aca="false">SUM(I349:I353)</f>
        <v>0</v>
      </c>
    </row>
    <row r="348" customFormat="false" ht="12.75" hidden="false" customHeight="false" outlineLevel="0" collapsed="false">
      <c r="A348" s="22" t="s">
        <v>15</v>
      </c>
      <c r="B348" s="53"/>
      <c r="C348" s="54"/>
      <c r="D348" s="53"/>
      <c r="E348" s="53"/>
      <c r="F348" s="53"/>
      <c r="G348" s="53"/>
      <c r="H348" s="53"/>
      <c r="I348" s="62"/>
    </row>
    <row r="349" customFormat="false" ht="12.75" hidden="false" customHeight="false" outlineLevel="0" collapsed="false">
      <c r="A349" s="22" t="s">
        <v>27</v>
      </c>
      <c r="B349" s="53"/>
      <c r="C349" s="54"/>
      <c r="D349" s="53"/>
      <c r="E349" s="53"/>
      <c r="F349" s="53"/>
      <c r="G349" s="53"/>
      <c r="H349" s="53"/>
      <c r="I349" s="93"/>
    </row>
    <row r="350" customFormat="false" ht="12.75" hidden="false" customHeight="false" outlineLevel="0" collapsed="false">
      <c r="A350" s="22" t="s">
        <v>28</v>
      </c>
      <c r="B350" s="53"/>
      <c r="C350" s="54"/>
      <c r="D350" s="53"/>
      <c r="E350" s="53"/>
      <c r="F350" s="53"/>
      <c r="G350" s="53"/>
      <c r="H350" s="53"/>
      <c r="I350" s="39"/>
    </row>
    <row r="351" s="51" customFormat="true" ht="12.75" hidden="false" customHeight="false" outlineLevel="0" collapsed="false">
      <c r="A351" s="22" t="s">
        <v>29</v>
      </c>
      <c r="B351" s="53"/>
      <c r="C351" s="54"/>
      <c r="D351" s="53"/>
      <c r="E351" s="53"/>
      <c r="F351" s="53"/>
      <c r="G351" s="53"/>
      <c r="H351" s="53"/>
      <c r="I351" s="39"/>
    </row>
    <row r="352" s="51" customFormat="true" ht="12.75" hidden="false" customHeight="false" outlineLevel="0" collapsed="false">
      <c r="A352" s="22" t="s">
        <v>30</v>
      </c>
      <c r="B352" s="53"/>
      <c r="C352" s="54"/>
      <c r="D352" s="53"/>
      <c r="E352" s="53"/>
      <c r="F352" s="53"/>
      <c r="G352" s="53"/>
      <c r="H352" s="53"/>
      <c r="I352" s="39"/>
    </row>
    <row r="353" s="51" customFormat="true" ht="12.75" hidden="false" customHeight="false" outlineLevel="0" collapsed="false">
      <c r="A353" s="22" t="s">
        <v>31</v>
      </c>
      <c r="B353" s="53"/>
      <c r="C353" s="54"/>
      <c r="D353" s="53"/>
      <c r="E353" s="53"/>
      <c r="F353" s="53"/>
      <c r="G353" s="53"/>
      <c r="H353" s="53"/>
      <c r="I353" s="39"/>
    </row>
    <row r="354" s="51" customFormat="true" ht="12.75" hidden="false" customHeight="false" outlineLevel="0" collapsed="false">
      <c r="A354" s="17" t="s">
        <v>32</v>
      </c>
      <c r="B354" s="23"/>
      <c r="C354" s="55"/>
      <c r="D354" s="23"/>
      <c r="E354" s="23"/>
      <c r="F354" s="23"/>
      <c r="G354" s="23"/>
      <c r="H354" s="23"/>
      <c r="I354" s="39"/>
    </row>
    <row r="355" s="51" customFormat="true" ht="12.75" hidden="false" customHeight="false" outlineLevel="0" collapsed="false">
      <c r="A355" s="17" t="s">
        <v>33</v>
      </c>
      <c r="B355" s="53"/>
      <c r="C355" s="54"/>
      <c r="D355" s="53"/>
      <c r="E355" s="53"/>
      <c r="F355" s="53"/>
      <c r="G355" s="53"/>
      <c r="H355" s="53"/>
      <c r="I355" s="39"/>
    </row>
    <row r="356" customFormat="false" ht="12.75" hidden="false" customHeight="false" outlineLevel="0" collapsed="false">
      <c r="A356" s="18" t="s">
        <v>34</v>
      </c>
      <c r="B356" s="52" t="n">
        <f aca="false">SUM(B332,B333,B334,B335,B347,B354,B355)</f>
        <v>42</v>
      </c>
      <c r="C356" s="52" t="n">
        <f aca="false">SUM(C332,C333,C334,C335,C347,C354,C355)</f>
        <v>0</v>
      </c>
      <c r="D356" s="52" t="n">
        <f aca="false">SUM(D332,D333,D334,D335,D347,D354,D355)</f>
        <v>42</v>
      </c>
      <c r="E356" s="52" t="n">
        <f aca="false">SUM(E332,E333,E334,E335,E347,E354,E355)</f>
        <v>0</v>
      </c>
      <c r="F356" s="52" t="n">
        <f aca="false">SUM(F332,F333,F334,F335,F347,F354,F355)</f>
        <v>0</v>
      </c>
      <c r="G356" s="52" t="n">
        <f aca="false">SUM(G332,G333,G334,G335,G347,G354,G355)</f>
        <v>42</v>
      </c>
      <c r="H356" s="52" t="n">
        <f aca="false">SUM(H332,H333,H334,H335,H347,H354,H355)</f>
        <v>0</v>
      </c>
      <c r="I356" s="52" t="n">
        <f aca="false">SUM(I332,I333,I334,I335,I347,I354,I355)</f>
        <v>42</v>
      </c>
    </row>
    <row r="357" customFormat="false" ht="12.75" hidden="false" customHeight="false" outlineLevel="0" collapsed="false">
      <c r="A357" s="23" t="s">
        <v>35</v>
      </c>
      <c r="B357" s="57"/>
      <c r="C357" s="57"/>
      <c r="D357" s="52"/>
      <c r="E357" s="52" t="n">
        <v>4183</v>
      </c>
      <c r="F357" s="52"/>
      <c r="G357" s="58" t="n">
        <f aca="false">SUM(B357,E357)</f>
        <v>4183</v>
      </c>
      <c r="H357" s="80" t="n">
        <f aca="false">SUM(C357,F357)</f>
        <v>0</v>
      </c>
      <c r="I357" s="62" t="n">
        <f aca="false">SUM(G357:H357)</f>
        <v>4183</v>
      </c>
    </row>
    <row r="358" s="51" customFormat="true" ht="12.75" hidden="false" customHeight="false" outlineLevel="0" collapsed="false">
      <c r="A358" s="23" t="s">
        <v>36</v>
      </c>
      <c r="B358" s="80" t="n">
        <v>79558</v>
      </c>
      <c r="C358" s="80"/>
      <c r="D358" s="58" t="n">
        <f aca="false">SUM(B358:C358)</f>
        <v>79558</v>
      </c>
      <c r="E358" s="58" t="n">
        <v>610</v>
      </c>
      <c r="F358" s="58"/>
      <c r="G358" s="58" t="n">
        <f aca="false">SUM(B358,E358)</f>
        <v>80168</v>
      </c>
      <c r="H358" s="80" t="n">
        <f aca="false">SUM(C358,F358)</f>
        <v>0</v>
      </c>
      <c r="I358" s="62" t="n">
        <f aca="false">SUM(G358:H358)</f>
        <v>80168</v>
      </c>
    </row>
    <row r="359" s="51" customFormat="true" ht="12.75" hidden="false" customHeight="false" outlineLevel="0" collapsed="false">
      <c r="A359" s="18" t="s">
        <v>37</v>
      </c>
      <c r="B359" s="69" t="n">
        <f aca="false">SUM(B357:B358)</f>
        <v>79558</v>
      </c>
      <c r="C359" s="69" t="n">
        <f aca="false">SUM(C357:C358)</f>
        <v>0</v>
      </c>
      <c r="D359" s="69" t="n">
        <f aca="false">SUM(D357:D358)</f>
        <v>79558</v>
      </c>
      <c r="E359" s="69" t="n">
        <f aca="false">SUM(E357:E358)</f>
        <v>4793</v>
      </c>
      <c r="F359" s="69" t="n">
        <f aca="false">SUM(F357:F358)</f>
        <v>0</v>
      </c>
      <c r="G359" s="69" t="n">
        <f aca="false">SUM(G357:G358)</f>
        <v>84351</v>
      </c>
      <c r="H359" s="69" t="n">
        <f aca="false">SUM(H357:H358)</f>
        <v>0</v>
      </c>
      <c r="I359" s="19" t="n">
        <f aca="false">SUM(I357:I358)</f>
        <v>84351</v>
      </c>
    </row>
    <row r="360" customFormat="false" ht="12.75" hidden="false" customHeight="false" outlineLevel="0" collapsed="false">
      <c r="A360" s="18" t="s">
        <v>38</v>
      </c>
      <c r="B360" s="52" t="n">
        <f aca="false">SUM(B356,B359)</f>
        <v>79600</v>
      </c>
      <c r="C360" s="52" t="n">
        <f aca="false">SUM(C356,C359)</f>
        <v>0</v>
      </c>
      <c r="D360" s="52" t="n">
        <f aca="false">SUM(D356,D359)</f>
        <v>79600</v>
      </c>
      <c r="E360" s="52" t="n">
        <f aca="false">SUM(E356,E359)</f>
        <v>4793</v>
      </c>
      <c r="F360" s="52" t="n">
        <f aca="false">SUM(F356,F359)</f>
        <v>0</v>
      </c>
      <c r="G360" s="52" t="n">
        <f aca="false">SUM(G356,G359)</f>
        <v>84393</v>
      </c>
      <c r="H360" s="57" t="n">
        <f aca="false">SUM(H356,H359)</f>
        <v>0</v>
      </c>
      <c r="I360" s="52" t="n">
        <f aca="false">SUM(I356,I359)</f>
        <v>84393</v>
      </c>
    </row>
    <row r="361" customFormat="false" ht="12.75" hidden="false" customHeight="false" outlineLevel="0" collapsed="false">
      <c r="A361" s="17"/>
      <c r="B361" s="61"/>
      <c r="C361" s="34"/>
      <c r="D361" s="35"/>
      <c r="E361" s="35"/>
      <c r="F361" s="35"/>
      <c r="G361" s="35"/>
      <c r="H361" s="34"/>
      <c r="I361" s="62"/>
    </row>
    <row r="362" customFormat="false" ht="12.75" hidden="false" customHeight="false" outlineLevel="0" collapsed="false">
      <c r="A362" s="24" t="s">
        <v>39</v>
      </c>
      <c r="B362" s="63"/>
      <c r="C362" s="34"/>
      <c r="D362" s="35"/>
      <c r="E362" s="35"/>
      <c r="F362" s="35"/>
      <c r="G362" s="35"/>
      <c r="H362" s="34"/>
      <c r="I362" s="62"/>
    </row>
    <row r="363" customFormat="false" ht="12.75" hidden="false" customHeight="false" outlineLevel="0" collapsed="false">
      <c r="A363" s="17" t="s">
        <v>40</v>
      </c>
      <c r="B363" s="63" t="n">
        <v>56603</v>
      </c>
      <c r="C363" s="34"/>
      <c r="D363" s="62" t="n">
        <f aca="false">SUM(B363:C363)</f>
        <v>56603</v>
      </c>
      <c r="E363" s="35" t="n">
        <v>401</v>
      </c>
      <c r="F363" s="35"/>
      <c r="G363" s="62" t="n">
        <f aca="false">SUM(B363,E363)</f>
        <v>57004</v>
      </c>
      <c r="H363" s="34" t="n">
        <f aca="false">SUM(C363,F363)</f>
        <v>0</v>
      </c>
      <c r="I363" s="62" t="n">
        <f aca="false">SUM(G363:H363)</f>
        <v>57004</v>
      </c>
    </row>
    <row r="364" s="51" customFormat="true" ht="12.75" hidden="false" customHeight="false" outlineLevel="0" collapsed="false">
      <c r="A364" s="17" t="s">
        <v>41</v>
      </c>
      <c r="B364" s="63" t="n">
        <v>14474</v>
      </c>
      <c r="C364" s="34"/>
      <c r="D364" s="62" t="n">
        <f aca="false">SUM(B364:C364)</f>
        <v>14474</v>
      </c>
      <c r="E364" s="35" t="n">
        <v>109</v>
      </c>
      <c r="F364" s="35"/>
      <c r="G364" s="62" t="n">
        <f aca="false">SUM(B364,E364)</f>
        <v>14583</v>
      </c>
      <c r="H364" s="34" t="n">
        <f aca="false">SUM(C364,F364)</f>
        <v>0</v>
      </c>
      <c r="I364" s="62" t="n">
        <f aca="false">SUM(G364:H364)</f>
        <v>14583</v>
      </c>
    </row>
    <row r="365" customFormat="false" ht="12.75" hidden="false" customHeight="false" outlineLevel="0" collapsed="false">
      <c r="A365" s="18" t="s">
        <v>9</v>
      </c>
      <c r="B365" s="65" t="n">
        <f aca="false">SUM(B363:B364)</f>
        <v>71077</v>
      </c>
      <c r="C365" s="65" t="n">
        <f aca="false">SUM(C363:C364)</f>
        <v>0</v>
      </c>
      <c r="D365" s="65" t="n">
        <f aca="false">SUM(D363:D364)</f>
        <v>71077</v>
      </c>
      <c r="E365" s="65" t="n">
        <f aca="false">SUM(E363:E364)</f>
        <v>510</v>
      </c>
      <c r="F365" s="65" t="n">
        <f aca="false">SUM(F363:F364)</f>
        <v>0</v>
      </c>
      <c r="G365" s="65" t="n">
        <f aca="false">SUM(G363:G364)</f>
        <v>71587</v>
      </c>
      <c r="H365" s="65" t="n">
        <f aca="false">SUM(H363:H364)</f>
        <v>0</v>
      </c>
      <c r="I365" s="81" t="n">
        <f aca="false">SUM(I363:I364)</f>
        <v>71587</v>
      </c>
    </row>
    <row r="366" customFormat="false" ht="12.75" hidden="false" customHeight="false" outlineLevel="0" collapsed="false">
      <c r="A366" s="17" t="s">
        <v>42</v>
      </c>
      <c r="B366" s="63" t="n">
        <v>8137</v>
      </c>
      <c r="C366" s="67"/>
      <c r="D366" s="62" t="n">
        <f aca="false">SUM(B366:C366)</f>
        <v>8137</v>
      </c>
      <c r="E366" s="91" t="n">
        <v>100</v>
      </c>
      <c r="F366" s="14"/>
      <c r="G366" s="62" t="n">
        <f aca="false">SUM(B366,E366)</f>
        <v>8237</v>
      </c>
      <c r="H366" s="34" t="n">
        <f aca="false">SUM(C366,F366)</f>
        <v>0</v>
      </c>
      <c r="I366" s="62" t="n">
        <f aca="false">SUM(G366:H366)</f>
        <v>8237</v>
      </c>
    </row>
    <row r="367" customFormat="false" ht="12.75" hidden="false" customHeight="false" outlineLevel="0" collapsed="false">
      <c r="A367" s="17" t="s">
        <v>43</v>
      </c>
      <c r="B367" s="61"/>
      <c r="C367" s="67"/>
      <c r="D367" s="62" t="n">
        <f aca="false">SUM(B367:C367)</f>
        <v>0</v>
      </c>
      <c r="E367" s="14"/>
      <c r="F367" s="14"/>
      <c r="G367" s="62" t="n">
        <f aca="false">SUM(B367,E367)</f>
        <v>0</v>
      </c>
      <c r="H367" s="34" t="n">
        <f aca="false">SUM(C367,F367)</f>
        <v>0</v>
      </c>
      <c r="I367" s="62" t="n">
        <f aca="false">SUM(G367:H367)</f>
        <v>0</v>
      </c>
    </row>
    <row r="368" customFormat="false" ht="12.75" hidden="false" customHeight="false" outlineLevel="0" collapsed="false">
      <c r="A368" s="17" t="s">
        <v>44</v>
      </c>
      <c r="B368" s="61"/>
      <c r="C368" s="34"/>
      <c r="D368" s="62" t="n">
        <f aca="false">SUM(B368:C368)</f>
        <v>0</v>
      </c>
      <c r="E368" s="62" t="n">
        <v>4183</v>
      </c>
      <c r="F368" s="35"/>
      <c r="G368" s="62" t="n">
        <f aca="false">SUM(B368,E368)</f>
        <v>4183</v>
      </c>
      <c r="H368" s="34" t="n">
        <f aca="false">SUM(C368,F368)</f>
        <v>0</v>
      </c>
      <c r="I368" s="62" t="n">
        <f aca="false">SUM(G368:H368)</f>
        <v>4183</v>
      </c>
    </row>
    <row r="369" customFormat="false" ht="12.75" hidden="false" customHeight="false" outlineLevel="0" collapsed="false">
      <c r="A369" s="18" t="s">
        <v>45</v>
      </c>
      <c r="B369" s="65" t="n">
        <f aca="false">SUM(B365:B368)</f>
        <v>79214</v>
      </c>
      <c r="C369" s="65" t="n">
        <f aca="false">SUM(C365:C368)</f>
        <v>0</v>
      </c>
      <c r="D369" s="65" t="n">
        <f aca="false">SUM(D365:D368)</f>
        <v>79214</v>
      </c>
      <c r="E369" s="65" t="n">
        <f aca="false">SUM(E365:E368)</f>
        <v>4793</v>
      </c>
      <c r="F369" s="65" t="n">
        <f aca="false">SUM(F365:F368)</f>
        <v>0</v>
      </c>
      <c r="G369" s="65" t="n">
        <f aca="false">SUM(G365:G368)</f>
        <v>84007</v>
      </c>
      <c r="H369" s="65" t="n">
        <f aca="false">SUM(H365:H368)</f>
        <v>0</v>
      </c>
      <c r="I369" s="81" t="n">
        <f aca="false">SUM(I365:I368)</f>
        <v>84007</v>
      </c>
    </row>
    <row r="370" s="51" customFormat="true" ht="12.75" hidden="false" customHeight="false" outlineLevel="0" collapsed="false">
      <c r="A370" s="17" t="s">
        <v>46</v>
      </c>
      <c r="B370" s="80" t="n">
        <v>386</v>
      </c>
      <c r="C370" s="65"/>
      <c r="D370" s="62" t="n">
        <f aca="false">SUM(B370:C370)</f>
        <v>386</v>
      </c>
      <c r="E370" s="81"/>
      <c r="F370" s="81"/>
      <c r="G370" s="62" t="n">
        <f aca="false">SUM(B370,E370)</f>
        <v>386</v>
      </c>
      <c r="H370" s="34" t="n">
        <f aca="false">SUM(C370,F370)</f>
        <v>0</v>
      </c>
      <c r="I370" s="62" t="n">
        <f aca="false">SUM(G370:H370)</f>
        <v>386</v>
      </c>
    </row>
    <row r="371" customFormat="false" ht="12.75" hidden="false" customHeight="false" outlineLevel="0" collapsed="false">
      <c r="A371" s="17" t="s">
        <v>47</v>
      </c>
      <c r="B371" s="61"/>
      <c r="C371" s="61"/>
      <c r="D371" s="62" t="n">
        <f aca="false">SUM(B371:C371)</f>
        <v>0</v>
      </c>
      <c r="E371" s="16"/>
      <c r="F371" s="16"/>
      <c r="G371" s="62" t="n">
        <f aca="false">SUM(B371,E371)</f>
        <v>0</v>
      </c>
      <c r="H371" s="34" t="n">
        <f aca="false">SUM(C371,F371)</f>
        <v>0</v>
      </c>
      <c r="I371" s="62" t="n">
        <f aca="false">SUM(G371:H371)</f>
        <v>0</v>
      </c>
    </row>
    <row r="372" customFormat="false" ht="12.75" hidden="false" customHeight="false" outlineLevel="0" collapsed="false">
      <c r="A372" s="17" t="s">
        <v>48</v>
      </c>
      <c r="B372" s="61"/>
      <c r="C372" s="61"/>
      <c r="D372" s="62" t="n">
        <f aca="false">SUM(B372:C372)</f>
        <v>0</v>
      </c>
      <c r="E372" s="16"/>
      <c r="F372" s="16"/>
      <c r="G372" s="62" t="n">
        <f aca="false">SUM(B372,E372)</f>
        <v>0</v>
      </c>
      <c r="H372" s="34" t="n">
        <f aca="false">SUM(C372,F372)</f>
        <v>0</v>
      </c>
      <c r="I372" s="62" t="n">
        <f aca="false">SUM(G372:H372)</f>
        <v>0</v>
      </c>
    </row>
    <row r="373" customFormat="false" ht="12.75" hidden="false" customHeight="false" outlineLevel="0" collapsed="false">
      <c r="A373" s="18" t="s">
        <v>49</v>
      </c>
      <c r="B373" s="69" t="n">
        <f aca="false">SUM(B370:B372)</f>
        <v>386</v>
      </c>
      <c r="C373" s="69" t="n">
        <f aca="false">SUM(C370:C372)</f>
        <v>0</v>
      </c>
      <c r="D373" s="69" t="n">
        <f aca="false">SUM(D370:D372)</f>
        <v>386</v>
      </c>
      <c r="E373" s="69" t="n">
        <f aca="false">SUM(E370:E372)</f>
        <v>0</v>
      </c>
      <c r="F373" s="69" t="n">
        <f aca="false">SUM(F370:F372)</f>
        <v>0</v>
      </c>
      <c r="G373" s="69" t="n">
        <f aca="false">SUM(G370:G372)</f>
        <v>386</v>
      </c>
      <c r="H373" s="69" t="n">
        <f aca="false">SUM(H370:H372)</f>
        <v>0</v>
      </c>
      <c r="I373" s="19" t="n">
        <f aca="false">SUM(I370:I372)</f>
        <v>386</v>
      </c>
    </row>
    <row r="374" customFormat="false" ht="12.75" hidden="false" customHeight="false" outlineLevel="0" collapsed="false">
      <c r="A374" s="18" t="s">
        <v>50</v>
      </c>
      <c r="B374" s="70" t="n">
        <f aca="false">SUM(B369,B373)</f>
        <v>79600</v>
      </c>
      <c r="C374" s="70" t="n">
        <f aca="false">SUM(C369,C373)</f>
        <v>0</v>
      </c>
      <c r="D374" s="70" t="n">
        <f aca="false">SUM(D369,D373)</f>
        <v>79600</v>
      </c>
      <c r="E374" s="70" t="n">
        <f aca="false">SUM(E369,E373)</f>
        <v>4793</v>
      </c>
      <c r="F374" s="70" t="n">
        <f aca="false">SUM(F369,F373)</f>
        <v>0</v>
      </c>
      <c r="G374" s="70" t="n">
        <f aca="false">SUM(G369,G373)</f>
        <v>84393</v>
      </c>
      <c r="H374" s="70" t="n">
        <f aca="false">SUM(H369,H373)</f>
        <v>0</v>
      </c>
      <c r="I374" s="19" t="n">
        <f aca="false">SUM(I369,I373)</f>
        <v>84393</v>
      </c>
    </row>
    <row r="375" customFormat="false" ht="12.75" hidden="false" customHeight="false" outlineLevel="0" collapsed="false">
      <c r="A375" s="23" t="s">
        <v>51</v>
      </c>
      <c r="B375" s="61"/>
      <c r="C375" s="34"/>
      <c r="D375" s="62" t="n">
        <f aca="false">SUM(B375:C375)</f>
        <v>0</v>
      </c>
      <c r="E375" s="35"/>
      <c r="F375" s="35"/>
      <c r="G375" s="62" t="n">
        <f aca="false">SUM(B375,E375)</f>
        <v>0</v>
      </c>
      <c r="H375" s="34" t="n">
        <f aca="false">SUM(C375,F375)</f>
        <v>0</v>
      </c>
      <c r="I375" s="62" t="n">
        <f aca="false">SUM(G375:H375)</f>
        <v>0</v>
      </c>
    </row>
    <row r="376" s="51" customFormat="true" ht="12.75" hidden="false" customHeight="false" outlineLevel="0" collapsed="false">
      <c r="A376" s="71" t="s">
        <v>52</v>
      </c>
      <c r="B376" s="65" t="n">
        <f aca="false">SUM(B374:B375)</f>
        <v>79600</v>
      </c>
      <c r="C376" s="65" t="n">
        <f aca="false">SUM(C374:C375)</f>
        <v>0</v>
      </c>
      <c r="D376" s="65" t="n">
        <f aca="false">SUM(D374:D375)</f>
        <v>79600</v>
      </c>
      <c r="E376" s="65" t="n">
        <f aca="false">SUM(E374:E375)</f>
        <v>4793</v>
      </c>
      <c r="F376" s="65" t="n">
        <f aca="false">SUM(F374:F375)</f>
        <v>0</v>
      </c>
      <c r="G376" s="65" t="n">
        <f aca="false">SUM(G374:G375)</f>
        <v>84393</v>
      </c>
      <c r="H376" s="65" t="n">
        <f aca="false">SUM(H374:H375)</f>
        <v>0</v>
      </c>
      <c r="I376" s="81" t="n">
        <f aca="false">SUM(I374:I375)</f>
        <v>84393</v>
      </c>
    </row>
    <row r="377" s="51" customFormat="true" ht="12.75" hidden="false" customHeight="false" outlineLevel="0" collapsed="false">
      <c r="A377" s="25" t="s">
        <v>53</v>
      </c>
      <c r="B377" s="72" t="n">
        <v>19</v>
      </c>
      <c r="C377" s="73"/>
      <c r="D377" s="74" t="n">
        <f aca="false">SUM(B377:C377)</f>
        <v>19</v>
      </c>
      <c r="E377" s="74"/>
      <c r="F377" s="74"/>
      <c r="G377" s="74" t="n">
        <f aca="false">SUM(B377,E377)</f>
        <v>19</v>
      </c>
      <c r="H377" s="73" t="n">
        <f aca="false">SUM(C377,F377)</f>
        <v>0</v>
      </c>
      <c r="I377" s="26" t="n">
        <f aca="false">SUM(G377:H377)</f>
        <v>19</v>
      </c>
    </row>
    <row r="378" customFormat="false" ht="12.7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</row>
    <row r="379" customFormat="false" ht="12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1" customFormat="false" ht="12.75" hidden="false" customHeight="true" outlineLevel="0" collapsed="false">
      <c r="A381" s="32" t="s">
        <v>61</v>
      </c>
      <c r="B381" s="10" t="s">
        <v>4</v>
      </c>
      <c r="C381" s="10" t="s">
        <v>5</v>
      </c>
      <c r="D381" s="10" t="s">
        <v>6</v>
      </c>
      <c r="E381" s="10" t="s">
        <v>7</v>
      </c>
      <c r="F381" s="10"/>
      <c r="G381" s="10" t="s">
        <v>8</v>
      </c>
      <c r="H381" s="10"/>
      <c r="I381" s="10"/>
    </row>
    <row r="382" customFormat="false" ht="12.75" hidden="false" customHeight="true" outlineLevel="0" collapsed="false">
      <c r="A382" s="32"/>
      <c r="B382" s="10"/>
      <c r="C382" s="10"/>
      <c r="D382" s="10"/>
      <c r="E382" s="10" t="s">
        <v>4</v>
      </c>
      <c r="F382" s="10" t="s">
        <v>5</v>
      </c>
      <c r="G382" s="10" t="s">
        <v>4</v>
      </c>
      <c r="H382" s="10" t="s">
        <v>5</v>
      </c>
      <c r="I382" s="11" t="s">
        <v>9</v>
      </c>
    </row>
    <row r="383" customFormat="false" ht="12.75" hidden="false" customHeight="fals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</row>
    <row r="384" customFormat="false" ht="12.75" hidden="false" customHeight="false" outlineLevel="0" collapsed="false">
      <c r="A384" s="33"/>
      <c r="B384" s="10"/>
      <c r="C384" s="10"/>
      <c r="D384" s="10"/>
      <c r="E384" s="10"/>
      <c r="F384" s="10"/>
      <c r="G384" s="10"/>
      <c r="H384" s="10"/>
      <c r="I384" s="10"/>
    </row>
    <row r="385" customFormat="false" ht="12.75" hidden="false" customHeight="false" outlineLevel="0" collapsed="false">
      <c r="A385" s="12" t="s">
        <v>10</v>
      </c>
      <c r="B385" s="13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A386" s="15" t="s">
        <v>11</v>
      </c>
      <c r="B386" s="40"/>
      <c r="C386" s="40"/>
      <c r="D386" s="40"/>
      <c r="E386" s="40"/>
      <c r="F386" s="40"/>
      <c r="G386" s="40"/>
      <c r="H386" s="40"/>
      <c r="I386" s="62"/>
    </row>
    <row r="387" customFormat="false" ht="12.75" hidden="false" customHeight="false" outlineLevel="0" collapsed="false">
      <c r="A387" s="17" t="s">
        <v>12</v>
      </c>
      <c r="B387" s="40"/>
      <c r="C387" s="40"/>
      <c r="D387" s="40"/>
      <c r="E387" s="40"/>
      <c r="F387" s="40"/>
      <c r="G387" s="40"/>
      <c r="H387" s="40"/>
      <c r="I387" s="62"/>
    </row>
    <row r="388" customFormat="false" ht="12.75" hidden="false" customHeight="false" outlineLevel="0" collapsed="false">
      <c r="A388" s="17" t="s">
        <v>13</v>
      </c>
      <c r="B388" s="40"/>
      <c r="C388" s="40"/>
      <c r="D388" s="79"/>
      <c r="E388" s="79"/>
      <c r="F388" s="79"/>
      <c r="G388" s="79"/>
      <c r="H388" s="79"/>
      <c r="I388" s="62"/>
    </row>
    <row r="389" customFormat="false" ht="12.75" hidden="false" customHeight="false" outlineLevel="0" collapsed="false">
      <c r="A389" s="18" t="s">
        <v>14</v>
      </c>
      <c r="B389" s="42" t="n">
        <f aca="false">SUM(B390:B400)</f>
        <v>140</v>
      </c>
      <c r="C389" s="42" t="n">
        <f aca="false">SUM(C390:C400)</f>
        <v>0</v>
      </c>
      <c r="D389" s="42" t="n">
        <f aca="false">SUM(D390:D400)</f>
        <v>140</v>
      </c>
      <c r="E389" s="42" t="n">
        <f aca="false">SUM(E390:E400)</f>
        <v>0</v>
      </c>
      <c r="F389" s="42" t="n">
        <f aca="false">SUM(F390:F400)</f>
        <v>0</v>
      </c>
      <c r="G389" s="42" t="n">
        <f aca="false">SUM(G390:G400)</f>
        <v>140</v>
      </c>
      <c r="H389" s="86" t="n">
        <f aca="false">SUM(H390:H400)</f>
        <v>0</v>
      </c>
      <c r="I389" s="42" t="n">
        <f aca="false">SUM(I390:I400)</f>
        <v>140</v>
      </c>
    </row>
    <row r="390" customFormat="false" ht="12.75" hidden="false" customHeight="false" outlineLevel="0" collapsed="false">
      <c r="A390" s="20" t="s">
        <v>15</v>
      </c>
      <c r="B390" s="43"/>
      <c r="C390" s="44"/>
      <c r="D390" s="43"/>
      <c r="E390" s="43"/>
      <c r="F390" s="43"/>
      <c r="G390" s="43"/>
      <c r="H390" s="44"/>
      <c r="I390" s="48"/>
    </row>
    <row r="391" customFormat="false" ht="12.75" hidden="false" customHeight="false" outlineLevel="0" collapsed="false">
      <c r="A391" s="20" t="s">
        <v>16</v>
      </c>
      <c r="B391" s="46"/>
      <c r="C391" s="47"/>
      <c r="D391" s="46"/>
      <c r="E391" s="46"/>
      <c r="F391" s="46"/>
      <c r="G391" s="46"/>
      <c r="H391" s="47"/>
      <c r="I391" s="48"/>
    </row>
    <row r="392" customFormat="false" ht="12.75" hidden="false" customHeight="false" outlineLevel="0" collapsed="false">
      <c r="A392" s="20" t="s">
        <v>17</v>
      </c>
      <c r="B392" s="46" t="n">
        <v>77</v>
      </c>
      <c r="C392" s="47"/>
      <c r="D392" s="46" t="n">
        <f aca="false">SUM(B392:C392)</f>
        <v>77</v>
      </c>
      <c r="E392" s="46"/>
      <c r="F392" s="46"/>
      <c r="G392" s="46" t="n">
        <f aca="false">SUM(B392,E392)</f>
        <v>77</v>
      </c>
      <c r="H392" s="47" t="n">
        <f aca="false">SUM(C392,F392)</f>
        <v>0</v>
      </c>
      <c r="I392" s="48" t="n">
        <f aca="false">SUM(G392:H392)</f>
        <v>77</v>
      </c>
    </row>
    <row r="393" customFormat="false" ht="12.75" hidden="false" customHeight="false" outlineLevel="0" collapsed="false">
      <c r="A393" s="20" t="s">
        <v>18</v>
      </c>
      <c r="B393" s="48"/>
      <c r="C393" s="49"/>
      <c r="D393" s="48"/>
      <c r="E393" s="48"/>
      <c r="F393" s="48"/>
      <c r="G393" s="46"/>
      <c r="H393" s="47"/>
      <c r="I393" s="48"/>
    </row>
    <row r="394" customFormat="false" ht="12.75" hidden="false" customHeight="false" outlineLevel="0" collapsed="false">
      <c r="A394" s="20" t="s">
        <v>55</v>
      </c>
      <c r="B394" s="48"/>
      <c r="C394" s="49"/>
      <c r="D394" s="48"/>
      <c r="E394" s="48"/>
      <c r="F394" s="48"/>
      <c r="G394" s="46"/>
      <c r="H394" s="47"/>
      <c r="I394" s="48"/>
    </row>
    <row r="395" customFormat="false" ht="12.75" hidden="false" customHeight="false" outlineLevel="0" collapsed="false">
      <c r="A395" s="20" t="s">
        <v>20</v>
      </c>
      <c r="B395" s="48"/>
      <c r="C395" s="49"/>
      <c r="D395" s="48"/>
      <c r="E395" s="48"/>
      <c r="F395" s="48"/>
      <c r="G395" s="46"/>
      <c r="H395" s="47"/>
      <c r="I395" s="48"/>
    </row>
    <row r="396" customFormat="false" ht="12.75" hidden="false" customHeight="false" outlineLevel="0" collapsed="false">
      <c r="A396" s="20" t="s">
        <v>21</v>
      </c>
      <c r="B396" s="48" t="n">
        <v>21</v>
      </c>
      <c r="C396" s="49"/>
      <c r="D396" s="48" t="n">
        <f aca="false">SUM(B396:C396)</f>
        <v>21</v>
      </c>
      <c r="E396" s="48"/>
      <c r="F396" s="48"/>
      <c r="G396" s="46" t="n">
        <f aca="false">SUM(B396,E396)</f>
        <v>21</v>
      </c>
      <c r="H396" s="47" t="n">
        <f aca="false">SUM(C396,F396)</f>
        <v>0</v>
      </c>
      <c r="I396" s="48" t="n">
        <f aca="false">SUM(G396:H396)</f>
        <v>21</v>
      </c>
    </row>
    <row r="397" customFormat="false" ht="12.75" hidden="false" customHeight="false" outlineLevel="0" collapsed="false">
      <c r="A397" s="20" t="s">
        <v>22</v>
      </c>
      <c r="B397" s="48"/>
      <c r="C397" s="49"/>
      <c r="D397" s="48"/>
      <c r="E397" s="48"/>
      <c r="F397" s="48"/>
      <c r="G397" s="46"/>
      <c r="H397" s="47"/>
      <c r="I397" s="48"/>
    </row>
    <row r="398" customFormat="false" ht="12.75" hidden="false" customHeight="false" outlineLevel="0" collapsed="false">
      <c r="A398" s="20" t="s">
        <v>23</v>
      </c>
      <c r="B398" s="48" t="n">
        <v>42</v>
      </c>
      <c r="C398" s="49"/>
      <c r="D398" s="48" t="n">
        <f aca="false">SUM(B398:C398)</f>
        <v>42</v>
      </c>
      <c r="E398" s="48"/>
      <c r="F398" s="48"/>
      <c r="G398" s="46" t="n">
        <f aca="false">SUM(B398,E398)</f>
        <v>42</v>
      </c>
      <c r="H398" s="47" t="n">
        <f aca="false">SUM(C398,F398)</f>
        <v>0</v>
      </c>
      <c r="I398" s="48" t="n">
        <f aca="false">SUM(G398:H398)</f>
        <v>42</v>
      </c>
    </row>
    <row r="399" s="51" customFormat="true" ht="12.75" hidden="false" customHeight="false" outlineLevel="0" collapsed="false">
      <c r="A399" s="20" t="s">
        <v>24</v>
      </c>
      <c r="B399" s="48"/>
      <c r="C399" s="49"/>
      <c r="D399" s="48"/>
      <c r="E399" s="48"/>
      <c r="F399" s="48"/>
      <c r="G399" s="48"/>
      <c r="H399" s="49"/>
      <c r="I399" s="48"/>
    </row>
    <row r="400" customFormat="false" ht="12.75" hidden="false" customHeight="false" outlineLevel="0" collapsed="false">
      <c r="A400" s="20" t="s">
        <v>25</v>
      </c>
      <c r="B400" s="48"/>
      <c r="C400" s="49"/>
      <c r="D400" s="48"/>
      <c r="E400" s="48"/>
      <c r="F400" s="48"/>
      <c r="G400" s="48"/>
      <c r="H400" s="49"/>
      <c r="I400" s="48"/>
    </row>
    <row r="401" customFormat="false" ht="12.75" hidden="false" customHeight="false" outlineLevel="0" collapsed="false">
      <c r="A401" s="18" t="s">
        <v>26</v>
      </c>
      <c r="B401" s="52" t="n">
        <f aca="false">SUM(B403:B407)</f>
        <v>0</v>
      </c>
      <c r="C401" s="57" t="n">
        <f aca="false">SUM(C403:C407)</f>
        <v>0</v>
      </c>
      <c r="D401" s="57" t="n">
        <f aca="false">SUM(D403:D407)</f>
        <v>0</v>
      </c>
      <c r="E401" s="57" t="n">
        <f aca="false">SUM(E403:E407)</f>
        <v>0</v>
      </c>
      <c r="F401" s="57" t="n">
        <f aca="false">SUM(F403:F407)</f>
        <v>0</v>
      </c>
      <c r="G401" s="57" t="n">
        <f aca="false">SUM(G403:G407)</f>
        <v>0</v>
      </c>
      <c r="H401" s="57" t="n">
        <f aca="false">SUM(H403:H407)</f>
        <v>0</v>
      </c>
      <c r="I401" s="52" t="n">
        <f aca="false">SUM(I403:I407)</f>
        <v>0</v>
      </c>
    </row>
    <row r="402" customFormat="false" ht="12.75" hidden="false" customHeight="false" outlineLevel="0" collapsed="false">
      <c r="A402" s="22" t="s">
        <v>15</v>
      </c>
      <c r="B402" s="53"/>
      <c r="C402" s="54"/>
      <c r="D402" s="53"/>
      <c r="E402" s="53"/>
      <c r="F402" s="53"/>
      <c r="G402" s="53"/>
      <c r="H402" s="54"/>
      <c r="I402" s="62"/>
    </row>
    <row r="403" customFormat="false" ht="12.75" hidden="false" customHeight="false" outlineLevel="0" collapsed="false">
      <c r="A403" s="22" t="s">
        <v>27</v>
      </c>
      <c r="B403" s="53"/>
      <c r="C403" s="54"/>
      <c r="D403" s="53"/>
      <c r="E403" s="53"/>
      <c r="F403" s="53"/>
      <c r="G403" s="53"/>
      <c r="H403" s="54"/>
      <c r="I403" s="62"/>
    </row>
    <row r="404" customFormat="false" ht="12.75" hidden="false" customHeight="false" outlineLevel="0" collapsed="false">
      <c r="A404" s="22" t="s">
        <v>28</v>
      </c>
      <c r="B404" s="53"/>
      <c r="C404" s="54"/>
      <c r="D404" s="53"/>
      <c r="E404" s="53"/>
      <c r="F404" s="53"/>
      <c r="G404" s="53"/>
      <c r="H404" s="54"/>
      <c r="I404" s="62"/>
    </row>
    <row r="405" s="51" customFormat="true" ht="12.75" hidden="false" customHeight="false" outlineLevel="0" collapsed="false">
      <c r="A405" s="22" t="s">
        <v>29</v>
      </c>
      <c r="B405" s="53"/>
      <c r="C405" s="54"/>
      <c r="D405" s="53"/>
      <c r="E405" s="53"/>
      <c r="F405" s="53"/>
      <c r="G405" s="53"/>
      <c r="H405" s="54"/>
      <c r="I405" s="62"/>
    </row>
    <row r="406" s="51" customFormat="true" ht="12.75" hidden="false" customHeight="false" outlineLevel="0" collapsed="false">
      <c r="A406" s="22" t="s">
        <v>30</v>
      </c>
      <c r="B406" s="53"/>
      <c r="C406" s="54"/>
      <c r="D406" s="53"/>
      <c r="E406" s="53"/>
      <c r="F406" s="53"/>
      <c r="G406" s="53"/>
      <c r="H406" s="54"/>
      <c r="I406" s="62"/>
    </row>
    <row r="407" s="51" customFormat="true" ht="12.75" hidden="false" customHeight="false" outlineLevel="0" collapsed="false">
      <c r="A407" s="22" t="s">
        <v>31</v>
      </c>
      <c r="B407" s="53"/>
      <c r="C407" s="54"/>
      <c r="D407" s="53"/>
      <c r="E407" s="53"/>
      <c r="F407" s="53"/>
      <c r="G407" s="53"/>
      <c r="H407" s="54"/>
      <c r="I407" s="62"/>
    </row>
    <row r="408" customFormat="false" ht="12.75" hidden="false" customHeight="false" outlineLevel="0" collapsed="false">
      <c r="A408" s="17" t="s">
        <v>32</v>
      </c>
      <c r="B408" s="23"/>
      <c r="C408" s="55"/>
      <c r="D408" s="53"/>
      <c r="E408" s="53"/>
      <c r="F408" s="53"/>
      <c r="G408" s="53"/>
      <c r="H408" s="54"/>
      <c r="I408" s="62"/>
    </row>
    <row r="409" customFormat="false" ht="12.75" hidden="false" customHeight="false" outlineLevel="0" collapsed="false">
      <c r="A409" s="17" t="s">
        <v>33</v>
      </c>
      <c r="B409" s="53"/>
      <c r="C409" s="54"/>
      <c r="D409" s="53"/>
      <c r="E409" s="53"/>
      <c r="F409" s="53"/>
      <c r="G409" s="53"/>
      <c r="H409" s="53"/>
      <c r="I409" s="93"/>
    </row>
    <row r="410" customFormat="false" ht="12.75" hidden="false" customHeight="false" outlineLevel="0" collapsed="false">
      <c r="A410" s="18" t="s">
        <v>34</v>
      </c>
      <c r="B410" s="52" t="n">
        <f aca="false">SUM(B386,B387,B388,B389,B401,B408,B409)</f>
        <v>140</v>
      </c>
      <c r="C410" s="52" t="n">
        <f aca="false">SUM(C386,C387,C388,C389,C401,C408,C409)</f>
        <v>0</v>
      </c>
      <c r="D410" s="52" t="n">
        <f aca="false">SUM(D386,D387,D388,D389,D401,D408,D409)</f>
        <v>140</v>
      </c>
      <c r="E410" s="52" t="n">
        <f aca="false">SUM(E386,E387,E388,E389,E401,E408,E409)</f>
        <v>0</v>
      </c>
      <c r="F410" s="52" t="n">
        <f aca="false">SUM(F386,F387,F388,F389,F401,F408,F409)</f>
        <v>0</v>
      </c>
      <c r="G410" s="52" t="n">
        <f aca="false">SUM(G386,G387,G388,G389,G401,G408,G409)</f>
        <v>140</v>
      </c>
      <c r="H410" s="52" t="n">
        <f aca="false">SUM(H386,H387,H388,H389,H401,H408,H409)</f>
        <v>0</v>
      </c>
      <c r="I410" s="52" t="n">
        <f aca="false">SUM(I386,I387,I388,I389,I401,I408,I409)</f>
        <v>140</v>
      </c>
    </row>
    <row r="411" customFormat="false" ht="12.75" hidden="false" customHeight="false" outlineLevel="0" collapsed="false">
      <c r="A411" s="23" t="s">
        <v>35</v>
      </c>
      <c r="B411" s="57"/>
      <c r="C411" s="57"/>
      <c r="D411" s="52"/>
      <c r="E411" s="52" t="n">
        <v>4119</v>
      </c>
      <c r="F411" s="52"/>
      <c r="G411" s="53" t="n">
        <f aca="false">SUM(B411,E411)</f>
        <v>4119</v>
      </c>
      <c r="H411" s="54" t="n">
        <f aca="false">SUM(C411,F411)</f>
        <v>0</v>
      </c>
      <c r="I411" s="62" t="n">
        <f aca="false">SUM(G411:H411)</f>
        <v>4119</v>
      </c>
    </row>
    <row r="412" s="51" customFormat="true" ht="12.75" hidden="false" customHeight="false" outlineLevel="0" collapsed="false">
      <c r="A412" s="23" t="s">
        <v>36</v>
      </c>
      <c r="B412" s="80" t="n">
        <v>71938</v>
      </c>
      <c r="C412" s="54"/>
      <c r="D412" s="53" t="n">
        <f aca="false">SUM(B412:C412)</f>
        <v>71938</v>
      </c>
      <c r="E412" s="53" t="n">
        <v>559</v>
      </c>
      <c r="F412" s="53"/>
      <c r="G412" s="53" t="n">
        <f aca="false">SUM(B412,E412)</f>
        <v>72497</v>
      </c>
      <c r="H412" s="54" t="n">
        <f aca="false">SUM(C412,F412)</f>
        <v>0</v>
      </c>
      <c r="I412" s="62" t="n">
        <f aca="false">SUM(G412:H412)</f>
        <v>72497</v>
      </c>
    </row>
    <row r="413" s="51" customFormat="true" ht="12.75" hidden="false" customHeight="false" outlineLevel="0" collapsed="false">
      <c r="A413" s="18" t="s">
        <v>37</v>
      </c>
      <c r="B413" s="69" t="n">
        <f aca="false">SUM(B411:B412)</f>
        <v>71938</v>
      </c>
      <c r="C413" s="69" t="n">
        <f aca="false">SUM(C411:C412)</f>
        <v>0</v>
      </c>
      <c r="D413" s="69" t="n">
        <f aca="false">SUM(D411:D412)</f>
        <v>71938</v>
      </c>
      <c r="E413" s="69" t="n">
        <f aca="false">SUM(E411:E412)</f>
        <v>4678</v>
      </c>
      <c r="F413" s="69" t="n">
        <f aca="false">SUM(F411:F412)</f>
        <v>0</v>
      </c>
      <c r="G413" s="69" t="n">
        <f aca="false">SUM(G411:G412)</f>
        <v>76616</v>
      </c>
      <c r="H413" s="69" t="n">
        <f aca="false">SUM(H411:H412)</f>
        <v>0</v>
      </c>
      <c r="I413" s="19" t="n">
        <f aca="false">SUM(I411:I412)</f>
        <v>76616</v>
      </c>
    </row>
    <row r="414" customFormat="false" ht="12.75" hidden="false" customHeight="false" outlineLevel="0" collapsed="false">
      <c r="A414" s="18" t="s">
        <v>38</v>
      </c>
      <c r="B414" s="52" t="n">
        <f aca="false">SUM(B410,B413)</f>
        <v>72078</v>
      </c>
      <c r="C414" s="52" t="n">
        <f aca="false">SUM(C410,C413)</f>
        <v>0</v>
      </c>
      <c r="D414" s="52" t="n">
        <f aca="false">SUM(D410,D413)</f>
        <v>72078</v>
      </c>
      <c r="E414" s="52" t="n">
        <f aca="false">SUM(E410,E413)</f>
        <v>4678</v>
      </c>
      <c r="F414" s="52" t="n">
        <f aca="false">SUM(F410,F413)</f>
        <v>0</v>
      </c>
      <c r="G414" s="52" t="n">
        <f aca="false">SUM(G410,G413)</f>
        <v>76756</v>
      </c>
      <c r="H414" s="57" t="n">
        <f aca="false">SUM(H410,H413)</f>
        <v>0</v>
      </c>
      <c r="I414" s="52" t="n">
        <f aca="false">SUM(I410,I413)</f>
        <v>76756</v>
      </c>
    </row>
    <row r="415" customFormat="false" ht="12.75" hidden="false" customHeight="false" outlineLevel="0" collapsed="false">
      <c r="A415" s="17"/>
      <c r="B415" s="61"/>
      <c r="C415" s="34"/>
      <c r="D415" s="62"/>
      <c r="E415" s="62"/>
      <c r="F415" s="62"/>
      <c r="G415" s="62"/>
      <c r="H415" s="63"/>
      <c r="I415" s="62"/>
    </row>
    <row r="416" customFormat="false" ht="12.75" hidden="false" customHeight="false" outlineLevel="0" collapsed="false">
      <c r="A416" s="24" t="s">
        <v>39</v>
      </c>
      <c r="B416" s="63"/>
      <c r="C416" s="34"/>
      <c r="D416" s="62"/>
      <c r="E416" s="62"/>
      <c r="F416" s="62"/>
      <c r="G416" s="62"/>
      <c r="H416" s="63"/>
      <c r="I416" s="62"/>
    </row>
    <row r="417" customFormat="false" ht="12.75" hidden="false" customHeight="false" outlineLevel="0" collapsed="false">
      <c r="A417" s="17" t="s">
        <v>40</v>
      </c>
      <c r="B417" s="63" t="n">
        <v>47298</v>
      </c>
      <c r="C417" s="34"/>
      <c r="D417" s="62" t="n">
        <f aca="false">SUM(B417:C417)</f>
        <v>47298</v>
      </c>
      <c r="E417" s="62" t="n">
        <v>361</v>
      </c>
      <c r="F417" s="62"/>
      <c r="G417" s="62" t="n">
        <f aca="false">SUM(B417,E417)</f>
        <v>47659</v>
      </c>
      <c r="H417" s="63" t="n">
        <f aca="false">SUM(C417,F417)</f>
        <v>0</v>
      </c>
      <c r="I417" s="62" t="n">
        <f aca="false">SUM(G417:H417)</f>
        <v>47659</v>
      </c>
    </row>
    <row r="418" s="51" customFormat="true" ht="12.75" hidden="false" customHeight="false" outlineLevel="0" collapsed="false">
      <c r="A418" s="17" t="s">
        <v>41</v>
      </c>
      <c r="B418" s="63" t="n">
        <v>12513</v>
      </c>
      <c r="C418" s="34"/>
      <c r="D418" s="62" t="n">
        <f aca="false">SUM(B418:C418)</f>
        <v>12513</v>
      </c>
      <c r="E418" s="62" t="n">
        <v>98</v>
      </c>
      <c r="F418" s="62"/>
      <c r="G418" s="62" t="n">
        <f aca="false">SUM(B418,E418)</f>
        <v>12611</v>
      </c>
      <c r="H418" s="63" t="n">
        <f aca="false">SUM(C418,F418)</f>
        <v>0</v>
      </c>
      <c r="I418" s="62" t="n">
        <f aca="false">SUM(G418:H418)</f>
        <v>12611</v>
      </c>
    </row>
    <row r="419" customFormat="false" ht="12.75" hidden="false" customHeight="false" outlineLevel="0" collapsed="false">
      <c r="A419" s="18" t="s">
        <v>9</v>
      </c>
      <c r="B419" s="65" t="n">
        <f aca="false">SUM(B417:B418)</f>
        <v>59811</v>
      </c>
      <c r="C419" s="65" t="n">
        <f aca="false">SUM(C417:C418)</f>
        <v>0</v>
      </c>
      <c r="D419" s="65" t="n">
        <f aca="false">SUM(D417:D418)</f>
        <v>59811</v>
      </c>
      <c r="E419" s="65" t="n">
        <f aca="false">SUM(E417:E418)</f>
        <v>459</v>
      </c>
      <c r="F419" s="65" t="n">
        <f aca="false">SUM(F417:F418)</f>
        <v>0</v>
      </c>
      <c r="G419" s="65" t="n">
        <f aca="false">SUM(G417:G418)</f>
        <v>60270</v>
      </c>
      <c r="H419" s="65" t="n">
        <f aca="false">SUM(H417:H418)</f>
        <v>0</v>
      </c>
      <c r="I419" s="81" t="n">
        <f aca="false">SUM(I417:I418)</f>
        <v>60270</v>
      </c>
    </row>
    <row r="420" customFormat="false" ht="12.75" hidden="false" customHeight="false" outlineLevel="0" collapsed="false">
      <c r="A420" s="17" t="s">
        <v>42</v>
      </c>
      <c r="B420" s="63" t="n">
        <v>11632</v>
      </c>
      <c r="C420" s="67"/>
      <c r="D420" s="62" t="n">
        <f aca="false">SUM(B420:C420)</f>
        <v>11632</v>
      </c>
      <c r="E420" s="64" t="n">
        <v>100</v>
      </c>
      <c r="F420" s="68"/>
      <c r="G420" s="62" t="n">
        <f aca="false">SUM(B420,E420)</f>
        <v>11732</v>
      </c>
      <c r="H420" s="63" t="n">
        <f aca="false">SUM(C420,F420)</f>
        <v>0</v>
      </c>
      <c r="I420" s="62" t="n">
        <f aca="false">SUM(G420:H420)</f>
        <v>11732</v>
      </c>
    </row>
    <row r="421" customFormat="false" ht="12.75" hidden="false" customHeight="false" outlineLevel="0" collapsed="false">
      <c r="A421" s="17" t="s">
        <v>43</v>
      </c>
      <c r="B421" s="61"/>
      <c r="C421" s="67"/>
      <c r="D421" s="62" t="n">
        <f aca="false">SUM(B421:C421)</f>
        <v>0</v>
      </c>
      <c r="E421" s="68"/>
      <c r="F421" s="68"/>
      <c r="G421" s="62" t="n">
        <f aca="false">SUM(B421,E421)</f>
        <v>0</v>
      </c>
      <c r="H421" s="63" t="n">
        <f aca="false">SUM(C421,F421)</f>
        <v>0</v>
      </c>
      <c r="I421" s="62" t="n">
        <f aca="false">SUM(G421:H421)</f>
        <v>0</v>
      </c>
    </row>
    <row r="422" customFormat="false" ht="12.75" hidden="false" customHeight="false" outlineLevel="0" collapsed="false">
      <c r="A422" s="17" t="s">
        <v>44</v>
      </c>
      <c r="B422" s="61"/>
      <c r="C422" s="34"/>
      <c r="D422" s="62" t="n">
        <f aca="false">SUM(B422:C422)</f>
        <v>0</v>
      </c>
      <c r="E422" s="62" t="n">
        <v>4119</v>
      </c>
      <c r="F422" s="62"/>
      <c r="G422" s="62" t="n">
        <f aca="false">SUM(B422,E422)</f>
        <v>4119</v>
      </c>
      <c r="H422" s="63" t="n">
        <f aca="false">SUM(C422,F422)</f>
        <v>0</v>
      </c>
      <c r="I422" s="62" t="n">
        <f aca="false">SUM(G422:H422)</f>
        <v>4119</v>
      </c>
    </row>
    <row r="423" customFormat="false" ht="12.75" hidden="false" customHeight="false" outlineLevel="0" collapsed="false">
      <c r="A423" s="18" t="s">
        <v>45</v>
      </c>
      <c r="B423" s="65" t="n">
        <f aca="false">SUM(B419:B422)</f>
        <v>71443</v>
      </c>
      <c r="C423" s="65" t="n">
        <f aca="false">SUM(C419:C422)</f>
        <v>0</v>
      </c>
      <c r="D423" s="65" t="n">
        <f aca="false">SUM(D419:D422)</f>
        <v>71443</v>
      </c>
      <c r="E423" s="65" t="n">
        <f aca="false">SUM(E419:E422)</f>
        <v>4678</v>
      </c>
      <c r="F423" s="65" t="n">
        <f aca="false">SUM(F419:F422)</f>
        <v>0</v>
      </c>
      <c r="G423" s="65" t="n">
        <f aca="false">SUM(G419:G422)</f>
        <v>76121</v>
      </c>
      <c r="H423" s="65" t="n">
        <f aca="false">SUM(H419:H422)</f>
        <v>0</v>
      </c>
      <c r="I423" s="81" t="n">
        <f aca="false">SUM(I419:I422)</f>
        <v>76121</v>
      </c>
    </row>
    <row r="424" s="51" customFormat="true" ht="12.75" hidden="false" customHeight="false" outlineLevel="0" collapsed="false">
      <c r="A424" s="17" t="s">
        <v>46</v>
      </c>
      <c r="B424" s="80" t="n">
        <v>635</v>
      </c>
      <c r="C424" s="65"/>
      <c r="D424" s="62" t="n">
        <f aca="false">SUM(B424:C424)</f>
        <v>635</v>
      </c>
      <c r="E424" s="81"/>
      <c r="F424" s="81"/>
      <c r="G424" s="62" t="n">
        <f aca="false">SUM(B424,E424)</f>
        <v>635</v>
      </c>
      <c r="H424" s="63" t="n">
        <f aca="false">SUM(C424,F424)</f>
        <v>0</v>
      </c>
      <c r="I424" s="62" t="n">
        <f aca="false">SUM(G424:H424)</f>
        <v>635</v>
      </c>
    </row>
    <row r="425" customFormat="false" ht="12.75" hidden="false" customHeight="false" outlineLevel="0" collapsed="false">
      <c r="A425" s="17" t="s">
        <v>47</v>
      </c>
      <c r="B425" s="61"/>
      <c r="C425" s="61"/>
      <c r="D425" s="62" t="n">
        <f aca="false">SUM(B425:C425)</f>
        <v>0</v>
      </c>
      <c r="E425" s="16"/>
      <c r="F425" s="16"/>
      <c r="G425" s="62" t="n">
        <f aca="false">SUM(B425,E425)</f>
        <v>0</v>
      </c>
      <c r="H425" s="63" t="n">
        <f aca="false">SUM(C425,F425)</f>
        <v>0</v>
      </c>
      <c r="I425" s="62" t="n">
        <f aca="false">SUM(G425:H425)</f>
        <v>0</v>
      </c>
    </row>
    <row r="426" customFormat="false" ht="12.75" hidden="false" customHeight="false" outlineLevel="0" collapsed="false">
      <c r="A426" s="17" t="s">
        <v>48</v>
      </c>
      <c r="B426" s="61"/>
      <c r="C426" s="61"/>
      <c r="D426" s="62" t="n">
        <f aca="false">SUM(B426:C426)</f>
        <v>0</v>
      </c>
      <c r="E426" s="16"/>
      <c r="F426" s="16"/>
      <c r="G426" s="62" t="n">
        <f aca="false">SUM(B426,E426)</f>
        <v>0</v>
      </c>
      <c r="H426" s="63" t="n">
        <f aca="false">SUM(C426,F426)</f>
        <v>0</v>
      </c>
      <c r="I426" s="62" t="n">
        <f aca="false">SUM(G426:H426)</f>
        <v>0</v>
      </c>
    </row>
    <row r="427" customFormat="false" ht="12.75" hidden="false" customHeight="false" outlineLevel="0" collapsed="false">
      <c r="A427" s="18" t="s">
        <v>49</v>
      </c>
      <c r="B427" s="69" t="n">
        <f aca="false">SUM(B424:B426)</f>
        <v>635</v>
      </c>
      <c r="C427" s="69" t="n">
        <f aca="false">SUM(C424:C426)</f>
        <v>0</v>
      </c>
      <c r="D427" s="69" t="n">
        <f aca="false">SUM(D424:D426)</f>
        <v>635</v>
      </c>
      <c r="E427" s="69" t="n">
        <f aca="false">SUM(E424:E426)</f>
        <v>0</v>
      </c>
      <c r="F427" s="69" t="n">
        <f aca="false">SUM(F424:F426)</f>
        <v>0</v>
      </c>
      <c r="G427" s="69" t="n">
        <f aca="false">SUM(G424:G426)</f>
        <v>635</v>
      </c>
      <c r="H427" s="69" t="n">
        <f aca="false">SUM(H424:H426)</f>
        <v>0</v>
      </c>
      <c r="I427" s="19" t="n">
        <f aca="false">SUM(I424:I426)</f>
        <v>635</v>
      </c>
    </row>
    <row r="428" customFormat="false" ht="12.75" hidden="false" customHeight="false" outlineLevel="0" collapsed="false">
      <c r="A428" s="18" t="s">
        <v>50</v>
      </c>
      <c r="B428" s="70" t="n">
        <f aca="false">SUM(B423,B427)</f>
        <v>72078</v>
      </c>
      <c r="C428" s="70" t="n">
        <f aca="false">SUM(C423,C427)</f>
        <v>0</v>
      </c>
      <c r="D428" s="70" t="n">
        <f aca="false">SUM(D423,D427)</f>
        <v>72078</v>
      </c>
      <c r="E428" s="70" t="n">
        <f aca="false">SUM(E423,E427)</f>
        <v>4678</v>
      </c>
      <c r="F428" s="70" t="n">
        <f aca="false">SUM(F423,F427)</f>
        <v>0</v>
      </c>
      <c r="G428" s="70" t="n">
        <f aca="false">SUM(G423,G427)</f>
        <v>76756</v>
      </c>
      <c r="H428" s="70" t="n">
        <f aca="false">SUM(H423,H427)</f>
        <v>0</v>
      </c>
      <c r="I428" s="19" t="n">
        <f aca="false">SUM(I423,I427)</f>
        <v>76756</v>
      </c>
    </row>
    <row r="429" customFormat="false" ht="12.75" hidden="false" customHeight="false" outlineLevel="0" collapsed="false">
      <c r="A429" s="23" t="s">
        <v>51</v>
      </c>
      <c r="B429" s="61"/>
      <c r="C429" s="34"/>
      <c r="D429" s="62" t="n">
        <f aca="false">SUM(B429:C429)</f>
        <v>0</v>
      </c>
      <c r="E429" s="62"/>
      <c r="F429" s="62"/>
      <c r="G429" s="62" t="n">
        <f aca="false">SUM(B429,E429)</f>
        <v>0</v>
      </c>
      <c r="H429" s="63" t="n">
        <f aca="false">SUM(C429,F429)</f>
        <v>0</v>
      </c>
      <c r="I429" s="62" t="n">
        <f aca="false">SUM(G429:H429)</f>
        <v>0</v>
      </c>
    </row>
    <row r="430" s="51" customFormat="true" ht="12.75" hidden="false" customHeight="false" outlineLevel="0" collapsed="false">
      <c r="A430" s="71" t="s">
        <v>52</v>
      </c>
      <c r="B430" s="65" t="n">
        <f aca="false">SUM(B428:B429)</f>
        <v>72078</v>
      </c>
      <c r="C430" s="65" t="n">
        <f aca="false">SUM(C425:C429)</f>
        <v>0</v>
      </c>
      <c r="D430" s="52" t="n">
        <f aca="false">SUM(B430:C430)</f>
        <v>72078</v>
      </c>
      <c r="E430" s="65" t="n">
        <f aca="false">SUM(E425:E429)</f>
        <v>4678</v>
      </c>
      <c r="F430" s="65" t="n">
        <f aca="false">SUM(F425:F429)</f>
        <v>0</v>
      </c>
      <c r="G430" s="52" t="n">
        <f aca="false">SUM(B430,E430)</f>
        <v>76756</v>
      </c>
      <c r="H430" s="57" t="n">
        <f aca="false">SUM(C430,F430)</f>
        <v>0</v>
      </c>
      <c r="I430" s="52" t="n">
        <f aca="false">SUM(G430:H430)</f>
        <v>76756</v>
      </c>
    </row>
    <row r="431" s="51" customFormat="true" ht="12.75" hidden="false" customHeight="false" outlineLevel="0" collapsed="false">
      <c r="A431" s="25" t="s">
        <v>53</v>
      </c>
      <c r="B431" s="72" t="n">
        <v>16.5</v>
      </c>
      <c r="C431" s="73"/>
      <c r="D431" s="74" t="n">
        <f aca="false">SUM(B431:C431)</f>
        <v>16.5</v>
      </c>
      <c r="E431" s="74"/>
      <c r="F431" s="74"/>
      <c r="G431" s="74" t="n">
        <f aca="false">SUM(B431,E431)</f>
        <v>16.5</v>
      </c>
      <c r="H431" s="73" t="n">
        <f aca="false">SUM(C431,F431)</f>
        <v>0</v>
      </c>
      <c r="I431" s="26" t="n">
        <f aca="false">SUM(G431:H431)</f>
        <v>16.5</v>
      </c>
    </row>
    <row r="432" customFormat="false" ht="12.7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</row>
    <row r="433" customFormat="false" ht="12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5" customFormat="false" ht="12.75" hidden="false" customHeight="true" outlineLevel="0" collapsed="false">
      <c r="A435" s="32" t="s">
        <v>62</v>
      </c>
      <c r="B435" s="10" t="s">
        <v>4</v>
      </c>
      <c r="C435" s="10" t="s">
        <v>5</v>
      </c>
      <c r="D435" s="10" t="s">
        <v>6</v>
      </c>
      <c r="E435" s="10" t="s">
        <v>7</v>
      </c>
      <c r="F435" s="10"/>
      <c r="G435" s="10" t="s">
        <v>8</v>
      </c>
      <c r="H435" s="10"/>
      <c r="I435" s="10"/>
    </row>
    <row r="436" customFormat="false" ht="12.75" hidden="false" customHeight="true" outlineLevel="0" collapsed="false">
      <c r="A436" s="32"/>
      <c r="B436" s="10"/>
      <c r="C436" s="10"/>
      <c r="D436" s="10"/>
      <c r="E436" s="10" t="s">
        <v>4</v>
      </c>
      <c r="F436" s="10" t="s">
        <v>5</v>
      </c>
      <c r="G436" s="10" t="s">
        <v>4</v>
      </c>
      <c r="H436" s="10" t="s">
        <v>5</v>
      </c>
      <c r="I436" s="11" t="s">
        <v>9</v>
      </c>
    </row>
    <row r="437" customFormat="false" ht="12.75" hidden="false" customHeight="fals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</row>
    <row r="438" customFormat="false" ht="12.75" hidden="false" customHeight="false" outlineLevel="0" collapsed="false">
      <c r="A438" s="33"/>
      <c r="B438" s="10"/>
      <c r="C438" s="10"/>
      <c r="D438" s="10"/>
      <c r="E438" s="10"/>
      <c r="F438" s="10"/>
      <c r="G438" s="10"/>
      <c r="H438" s="10"/>
      <c r="I438" s="10"/>
    </row>
    <row r="439" customFormat="false" ht="12.75" hidden="false" customHeight="false" outlineLevel="0" collapsed="false">
      <c r="A439" s="12" t="s">
        <v>10</v>
      </c>
      <c r="B439" s="13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A440" s="15" t="s">
        <v>11</v>
      </c>
      <c r="B440" s="40"/>
      <c r="C440" s="40"/>
      <c r="D440" s="40"/>
      <c r="E440" s="40"/>
      <c r="F440" s="40"/>
      <c r="G440" s="40"/>
      <c r="H440" s="40"/>
      <c r="I440" s="62"/>
    </row>
    <row r="441" customFormat="false" ht="12.75" hidden="false" customHeight="false" outlineLevel="0" collapsed="false">
      <c r="A441" s="17" t="s">
        <v>12</v>
      </c>
      <c r="B441" s="40"/>
      <c r="C441" s="40"/>
      <c r="D441" s="40"/>
      <c r="E441" s="40"/>
      <c r="F441" s="40"/>
      <c r="G441" s="40"/>
      <c r="H441" s="40"/>
      <c r="I441" s="62"/>
    </row>
    <row r="442" customFormat="false" ht="12.75" hidden="false" customHeight="false" outlineLevel="0" collapsed="false">
      <c r="A442" s="17" t="s">
        <v>13</v>
      </c>
      <c r="B442" s="40"/>
      <c r="C442" s="40"/>
      <c r="D442" s="79"/>
      <c r="E442" s="79"/>
      <c r="F442" s="79"/>
      <c r="G442" s="79"/>
      <c r="H442" s="79"/>
      <c r="I442" s="62"/>
    </row>
    <row r="443" customFormat="false" ht="12.75" hidden="false" customHeight="false" outlineLevel="0" collapsed="false">
      <c r="A443" s="18" t="s">
        <v>14</v>
      </c>
      <c r="B443" s="42" t="n">
        <f aca="false">SUM(B444:B454)</f>
        <v>42</v>
      </c>
      <c r="C443" s="42" t="n">
        <f aca="false">SUM(C444:C454)</f>
        <v>0</v>
      </c>
      <c r="D443" s="42" t="n">
        <f aca="false">SUM(D444:D454)</f>
        <v>42</v>
      </c>
      <c r="E443" s="42" t="n">
        <f aca="false">SUM(E444:E454)</f>
        <v>0</v>
      </c>
      <c r="F443" s="42" t="n">
        <f aca="false">SUM(F444:F454)</f>
        <v>0</v>
      </c>
      <c r="G443" s="42" t="n">
        <f aca="false">SUM(G444:G454)</f>
        <v>42</v>
      </c>
      <c r="H443" s="42" t="n">
        <f aca="false">SUM(H444:H454)</f>
        <v>0</v>
      </c>
      <c r="I443" s="42" t="n">
        <f aca="false">SUM(I444:I454)</f>
        <v>42</v>
      </c>
    </row>
    <row r="444" customFormat="false" ht="12.75" hidden="false" customHeight="false" outlineLevel="0" collapsed="false">
      <c r="A444" s="20" t="s">
        <v>15</v>
      </c>
      <c r="B444" s="43"/>
      <c r="C444" s="44"/>
      <c r="D444" s="43"/>
      <c r="E444" s="43"/>
      <c r="F444" s="43"/>
      <c r="G444" s="43"/>
      <c r="H444" s="43"/>
      <c r="I444" s="45"/>
    </row>
    <row r="445" customFormat="false" ht="12.75" hidden="false" customHeight="false" outlineLevel="0" collapsed="false">
      <c r="A445" s="20" t="s">
        <v>16</v>
      </c>
      <c r="B445" s="46"/>
      <c r="C445" s="47"/>
      <c r="D445" s="46"/>
      <c r="E445" s="46"/>
      <c r="F445" s="46"/>
      <c r="G445" s="46"/>
      <c r="H445" s="46"/>
      <c r="I445" s="45"/>
    </row>
    <row r="446" customFormat="false" ht="12.75" hidden="false" customHeight="false" outlineLevel="0" collapsed="false">
      <c r="A446" s="20" t="s">
        <v>17</v>
      </c>
      <c r="B446" s="46"/>
      <c r="C446" s="47"/>
      <c r="D446" s="46"/>
      <c r="E446" s="46"/>
      <c r="F446" s="46"/>
      <c r="G446" s="46"/>
      <c r="H446" s="46"/>
      <c r="I446" s="94"/>
    </row>
    <row r="447" customFormat="false" ht="12.75" hidden="false" customHeight="false" outlineLevel="0" collapsed="false">
      <c r="A447" s="20" t="s">
        <v>18</v>
      </c>
      <c r="B447" s="48"/>
      <c r="C447" s="49"/>
      <c r="D447" s="48"/>
      <c r="E447" s="48"/>
      <c r="F447" s="48"/>
      <c r="G447" s="48"/>
      <c r="H447" s="49"/>
      <c r="I447" s="48"/>
    </row>
    <row r="448" customFormat="false" ht="12.75" hidden="false" customHeight="false" outlineLevel="0" collapsed="false">
      <c r="A448" s="20" t="s">
        <v>55</v>
      </c>
      <c r="B448" s="48"/>
      <c r="C448" s="49"/>
      <c r="D448" s="48"/>
      <c r="E448" s="48"/>
      <c r="F448" s="48"/>
      <c r="G448" s="48"/>
      <c r="H448" s="49"/>
      <c r="I448" s="48"/>
    </row>
    <row r="449" customFormat="false" ht="12.75" hidden="false" customHeight="false" outlineLevel="0" collapsed="false">
      <c r="A449" s="20" t="s">
        <v>20</v>
      </c>
      <c r="B449" s="48"/>
      <c r="C449" s="49"/>
      <c r="D449" s="48"/>
      <c r="E449" s="48"/>
      <c r="F449" s="48"/>
      <c r="G449" s="48"/>
      <c r="H449" s="49"/>
      <c r="I449" s="48"/>
    </row>
    <row r="450" customFormat="false" ht="12.75" hidden="false" customHeight="false" outlineLevel="0" collapsed="false">
      <c r="A450" s="20" t="s">
        <v>21</v>
      </c>
      <c r="B450" s="48"/>
      <c r="C450" s="49"/>
      <c r="D450" s="48"/>
      <c r="E450" s="48"/>
      <c r="F450" s="48"/>
      <c r="G450" s="48"/>
      <c r="H450" s="49"/>
      <c r="I450" s="48"/>
    </row>
    <row r="451" customFormat="false" ht="12.75" hidden="false" customHeight="false" outlineLevel="0" collapsed="false">
      <c r="A451" s="20" t="s">
        <v>22</v>
      </c>
      <c r="B451" s="48"/>
      <c r="C451" s="49"/>
      <c r="D451" s="48"/>
      <c r="E451" s="48"/>
      <c r="F451" s="48"/>
      <c r="G451" s="48"/>
      <c r="H451" s="49"/>
      <c r="I451" s="48"/>
    </row>
    <row r="452" customFormat="false" ht="12.75" hidden="false" customHeight="false" outlineLevel="0" collapsed="false">
      <c r="A452" s="20" t="s">
        <v>23</v>
      </c>
      <c r="B452" s="48" t="n">
        <v>42</v>
      </c>
      <c r="C452" s="49"/>
      <c r="D452" s="48" t="n">
        <f aca="false">SUM(B452:C452)</f>
        <v>42</v>
      </c>
      <c r="E452" s="48"/>
      <c r="F452" s="48"/>
      <c r="G452" s="48" t="n">
        <f aca="false">SUM(B452,E452)</f>
        <v>42</v>
      </c>
      <c r="H452" s="49" t="n">
        <f aca="false">SUM(C452,F452)</f>
        <v>0</v>
      </c>
      <c r="I452" s="48" t="n">
        <f aca="false">SUM(G452:H452)</f>
        <v>42</v>
      </c>
    </row>
    <row r="453" s="51" customFormat="true" ht="12.75" hidden="false" customHeight="false" outlineLevel="0" collapsed="false">
      <c r="A453" s="20" t="s">
        <v>24</v>
      </c>
      <c r="B453" s="48"/>
      <c r="C453" s="49"/>
      <c r="D453" s="48"/>
      <c r="E453" s="48"/>
      <c r="F453" s="48"/>
      <c r="G453" s="48"/>
      <c r="H453" s="49"/>
      <c r="I453" s="48"/>
    </row>
    <row r="454" customFormat="false" ht="12.75" hidden="false" customHeight="false" outlineLevel="0" collapsed="false">
      <c r="A454" s="20" t="s">
        <v>25</v>
      </c>
      <c r="B454" s="48"/>
      <c r="C454" s="49"/>
      <c r="D454" s="48"/>
      <c r="E454" s="48"/>
      <c r="F454" s="48"/>
      <c r="G454" s="48"/>
      <c r="H454" s="49"/>
      <c r="I454" s="48"/>
    </row>
    <row r="455" customFormat="false" ht="12.75" hidden="false" customHeight="false" outlineLevel="0" collapsed="false">
      <c r="A455" s="18" t="s">
        <v>26</v>
      </c>
      <c r="B455" s="52" t="n">
        <f aca="false">SUM(B457:B461)</f>
        <v>0</v>
      </c>
      <c r="C455" s="57" t="n">
        <f aca="false">SUM(C457:C461)</f>
        <v>0</v>
      </c>
      <c r="D455" s="57" t="n">
        <f aca="false">SUM(D457:D461)</f>
        <v>0</v>
      </c>
      <c r="E455" s="57" t="n">
        <f aca="false">SUM(E457:E461)</f>
        <v>0</v>
      </c>
      <c r="F455" s="57" t="n">
        <f aca="false">SUM(F457:F461)</f>
        <v>0</v>
      </c>
      <c r="G455" s="57" t="n">
        <f aca="false">SUM(G457:G461)</f>
        <v>0</v>
      </c>
      <c r="H455" s="57" t="n">
        <f aca="false">SUM(H457:H461)</f>
        <v>0</v>
      </c>
      <c r="I455" s="52" t="n">
        <f aca="false">SUM(I457:I461)</f>
        <v>0</v>
      </c>
    </row>
    <row r="456" customFormat="false" ht="12.75" hidden="false" customHeight="false" outlineLevel="0" collapsed="false">
      <c r="A456" s="22" t="s">
        <v>15</v>
      </c>
      <c r="B456" s="53"/>
      <c r="C456" s="54"/>
      <c r="D456" s="53"/>
      <c r="E456" s="53"/>
      <c r="F456" s="53"/>
      <c r="G456" s="53"/>
      <c r="H456" s="54"/>
      <c r="I456" s="62"/>
    </row>
    <row r="457" customFormat="false" ht="12.75" hidden="false" customHeight="false" outlineLevel="0" collapsed="false">
      <c r="A457" s="22" t="s">
        <v>27</v>
      </c>
      <c r="B457" s="53"/>
      <c r="C457" s="54"/>
      <c r="D457" s="53"/>
      <c r="E457" s="53"/>
      <c r="F457" s="53"/>
      <c r="G457" s="53"/>
      <c r="H457" s="54"/>
      <c r="I457" s="62"/>
    </row>
    <row r="458" customFormat="false" ht="12.75" hidden="false" customHeight="false" outlineLevel="0" collapsed="false">
      <c r="A458" s="22" t="s">
        <v>28</v>
      </c>
      <c r="B458" s="53"/>
      <c r="C458" s="54"/>
      <c r="D458" s="53"/>
      <c r="E458" s="53"/>
      <c r="F458" s="53"/>
      <c r="G458" s="53"/>
      <c r="H458" s="54"/>
      <c r="I458" s="62"/>
    </row>
    <row r="459" s="51" customFormat="true" ht="12.75" hidden="false" customHeight="false" outlineLevel="0" collapsed="false">
      <c r="A459" s="22" t="s">
        <v>29</v>
      </c>
      <c r="B459" s="53"/>
      <c r="C459" s="54"/>
      <c r="D459" s="53"/>
      <c r="E459" s="53"/>
      <c r="F459" s="53"/>
      <c r="G459" s="53"/>
      <c r="H459" s="54"/>
      <c r="I459" s="62"/>
    </row>
    <row r="460" s="51" customFormat="true" ht="12.75" hidden="false" customHeight="false" outlineLevel="0" collapsed="false">
      <c r="A460" s="22" t="s">
        <v>30</v>
      </c>
      <c r="B460" s="53"/>
      <c r="C460" s="54"/>
      <c r="D460" s="53"/>
      <c r="E460" s="53"/>
      <c r="F460" s="53"/>
      <c r="G460" s="53"/>
      <c r="H460" s="54"/>
      <c r="I460" s="62"/>
    </row>
    <row r="461" s="51" customFormat="true" ht="12.75" hidden="false" customHeight="false" outlineLevel="0" collapsed="false">
      <c r="A461" s="22" t="s">
        <v>31</v>
      </c>
      <c r="B461" s="53"/>
      <c r="C461" s="54"/>
      <c r="D461" s="53"/>
      <c r="E461" s="53"/>
      <c r="F461" s="53"/>
      <c r="G461" s="53"/>
      <c r="H461" s="54"/>
      <c r="I461" s="62"/>
    </row>
    <row r="462" s="51" customFormat="true" ht="12.75" hidden="false" customHeight="false" outlineLevel="0" collapsed="false">
      <c r="A462" s="17" t="s">
        <v>32</v>
      </c>
      <c r="B462" s="23"/>
      <c r="C462" s="55"/>
      <c r="D462" s="23"/>
      <c r="E462" s="23"/>
      <c r="F462" s="23"/>
      <c r="G462" s="23"/>
      <c r="H462" s="55"/>
      <c r="I462" s="62"/>
    </row>
    <row r="463" s="51" customFormat="true" ht="12.75" hidden="false" customHeight="false" outlineLevel="0" collapsed="false">
      <c r="A463" s="17" t="s">
        <v>33</v>
      </c>
      <c r="B463" s="53"/>
      <c r="C463" s="54"/>
      <c r="D463" s="53"/>
      <c r="E463" s="53"/>
      <c r="F463" s="53"/>
      <c r="G463" s="53"/>
      <c r="H463" s="54"/>
      <c r="I463" s="62"/>
    </row>
    <row r="464" customFormat="false" ht="12.75" hidden="false" customHeight="false" outlineLevel="0" collapsed="false">
      <c r="A464" s="18" t="s">
        <v>34</v>
      </c>
      <c r="B464" s="52" t="n">
        <f aca="false">SUM(B440,B441,B442,B443,B455,B462,B463)</f>
        <v>42</v>
      </c>
      <c r="C464" s="52" t="n">
        <f aca="false">SUM(C440,C441,C442,C443,C455,C462,C463)</f>
        <v>0</v>
      </c>
      <c r="D464" s="52" t="n">
        <f aca="false">SUM(D440,D441,D442,D443,D455,D462,D463)</f>
        <v>42</v>
      </c>
      <c r="E464" s="52" t="n">
        <f aca="false">SUM(E440,E441,E442,E443,E455,E462,E463)</f>
        <v>0</v>
      </c>
      <c r="F464" s="52" t="n">
        <f aca="false">SUM(F440,F441,F442,F443,F455,F462,F463)</f>
        <v>0</v>
      </c>
      <c r="G464" s="52" t="n">
        <f aca="false">SUM(G440,G441,G442,G443,G455,G462,G463)</f>
        <v>42</v>
      </c>
      <c r="H464" s="57" t="n">
        <f aca="false">SUM(H440,H441,H442,H443,H455,H462,H463)</f>
        <v>0</v>
      </c>
      <c r="I464" s="52" t="n">
        <f aca="false">SUM(I440,I441,I442,I443,I455,I462,I463)</f>
        <v>42</v>
      </c>
    </row>
    <row r="465" customFormat="false" ht="12.75" hidden="false" customHeight="false" outlineLevel="0" collapsed="false">
      <c r="A465" s="23" t="s">
        <v>35</v>
      </c>
      <c r="B465" s="52"/>
      <c r="C465" s="88"/>
      <c r="D465" s="52"/>
      <c r="E465" s="52" t="n">
        <v>5414</v>
      </c>
      <c r="F465" s="52"/>
      <c r="G465" s="58" t="n">
        <f aca="false">SUM(B465,E465)</f>
        <v>5414</v>
      </c>
      <c r="H465" s="80" t="n">
        <f aca="false">SUM(C465,F465)</f>
        <v>0</v>
      </c>
      <c r="I465" s="62" t="n">
        <f aca="false">SUM(G465:H465)</f>
        <v>5414</v>
      </c>
    </row>
    <row r="466" s="51" customFormat="true" ht="12.75" hidden="false" customHeight="false" outlineLevel="0" collapsed="false">
      <c r="A466" s="23" t="s">
        <v>36</v>
      </c>
      <c r="B466" s="80" t="n">
        <v>106460</v>
      </c>
      <c r="C466" s="80"/>
      <c r="D466" s="58" t="n">
        <f aca="false">SUM(B466:C466)</f>
        <v>106460</v>
      </c>
      <c r="E466" s="58" t="n">
        <v>7422</v>
      </c>
      <c r="F466" s="58"/>
      <c r="G466" s="58" t="n">
        <f aca="false">SUM(B466,E466)</f>
        <v>113882</v>
      </c>
      <c r="H466" s="80" t="n">
        <f aca="false">SUM(C466,F466)</f>
        <v>0</v>
      </c>
      <c r="I466" s="62" t="n">
        <f aca="false">SUM(G466:H466)</f>
        <v>113882</v>
      </c>
    </row>
    <row r="467" s="51" customFormat="true" ht="12.75" hidden="false" customHeight="false" outlineLevel="0" collapsed="false">
      <c r="A467" s="18" t="s">
        <v>37</v>
      </c>
      <c r="B467" s="19" t="n">
        <f aca="false">SUM(B465:B466)</f>
        <v>106460</v>
      </c>
      <c r="C467" s="19" t="n">
        <f aca="false">SUM(C465:C466)</f>
        <v>0</v>
      </c>
      <c r="D467" s="19" t="n">
        <f aca="false">SUM(D465:D466)</f>
        <v>106460</v>
      </c>
      <c r="E467" s="19" t="n">
        <f aca="false">SUM(E465:E466)</f>
        <v>12836</v>
      </c>
      <c r="F467" s="19" t="n">
        <f aca="false">SUM(F465:F466)</f>
        <v>0</v>
      </c>
      <c r="G467" s="19" t="n">
        <f aca="false">SUM(G465:G466)</f>
        <v>119296</v>
      </c>
      <c r="H467" s="69" t="n">
        <f aca="false">SUM(H465:H466)</f>
        <v>0</v>
      </c>
      <c r="I467" s="19" t="n">
        <f aca="false">SUM(I465:I466)</f>
        <v>119296</v>
      </c>
    </row>
    <row r="468" customFormat="false" ht="12.75" hidden="false" customHeight="false" outlineLevel="0" collapsed="false">
      <c r="A468" s="18" t="s">
        <v>38</v>
      </c>
      <c r="B468" s="52" t="n">
        <f aca="false">SUM(B464:B466)</f>
        <v>106502</v>
      </c>
      <c r="C468" s="57" t="n">
        <f aca="false">SUM(C464:C466)</f>
        <v>0</v>
      </c>
      <c r="D468" s="57" t="n">
        <f aca="false">SUM(D464:D466)</f>
        <v>106502</v>
      </c>
      <c r="E468" s="57" t="n">
        <f aca="false">SUM(E464:E466)</f>
        <v>12836</v>
      </c>
      <c r="F468" s="57" t="n">
        <f aca="false">SUM(F464:F466)</f>
        <v>0</v>
      </c>
      <c r="G468" s="57" t="n">
        <f aca="false">SUM(G464:G466)</f>
        <v>119338</v>
      </c>
      <c r="H468" s="57" t="n">
        <f aca="false">SUM(H464:H466)</f>
        <v>0</v>
      </c>
      <c r="I468" s="52" t="n">
        <f aca="false">SUM(I464:I466)</f>
        <v>119338</v>
      </c>
    </row>
    <row r="469" customFormat="false" ht="12.75" hidden="false" customHeight="false" outlineLevel="0" collapsed="false">
      <c r="A469" s="17"/>
      <c r="B469" s="61"/>
      <c r="C469" s="34"/>
      <c r="D469" s="35"/>
      <c r="E469" s="35"/>
      <c r="F469" s="35"/>
      <c r="G469" s="35"/>
      <c r="H469" s="34"/>
      <c r="I469" s="62"/>
    </row>
    <row r="470" customFormat="false" ht="12.75" hidden="false" customHeight="false" outlineLevel="0" collapsed="false">
      <c r="A470" s="24" t="s">
        <v>39</v>
      </c>
      <c r="B470" s="63"/>
      <c r="C470" s="34"/>
      <c r="D470" s="35"/>
      <c r="E470" s="35"/>
      <c r="F470" s="35"/>
      <c r="G470" s="35"/>
      <c r="H470" s="34"/>
      <c r="I470" s="62"/>
    </row>
    <row r="471" customFormat="false" ht="12.75" hidden="false" customHeight="false" outlineLevel="0" collapsed="false">
      <c r="A471" s="17" t="s">
        <v>40</v>
      </c>
      <c r="B471" s="63" t="n">
        <v>71494</v>
      </c>
      <c r="C471" s="34"/>
      <c r="D471" s="62" t="n">
        <f aca="false">SUM(B471:C471)</f>
        <v>71494</v>
      </c>
      <c r="E471" s="62" t="n">
        <v>5900</v>
      </c>
      <c r="F471" s="35"/>
      <c r="G471" s="62" t="n">
        <f aca="false">SUM(B471,E471)</f>
        <v>77394</v>
      </c>
      <c r="H471" s="63" t="n">
        <f aca="false">SUM(C471,F471)</f>
        <v>0</v>
      </c>
      <c r="I471" s="62" t="n">
        <f aca="false">SUM(G471:H471)</f>
        <v>77394</v>
      </c>
    </row>
    <row r="472" s="51" customFormat="true" ht="12.75" hidden="false" customHeight="false" outlineLevel="0" collapsed="false">
      <c r="A472" s="17" t="s">
        <v>41</v>
      </c>
      <c r="B472" s="63" t="n">
        <v>20486</v>
      </c>
      <c r="C472" s="34"/>
      <c r="D472" s="62" t="n">
        <f aca="false">SUM(B472:C472)</f>
        <v>20486</v>
      </c>
      <c r="E472" s="62" t="n">
        <v>1522</v>
      </c>
      <c r="F472" s="35"/>
      <c r="G472" s="62" t="n">
        <f aca="false">SUM(B472,E472)</f>
        <v>22008</v>
      </c>
      <c r="H472" s="63" t="n">
        <f aca="false">SUM(C472,F472)</f>
        <v>0</v>
      </c>
      <c r="I472" s="62" t="n">
        <f aca="false">SUM(G472:H472)</f>
        <v>22008</v>
      </c>
    </row>
    <row r="473" customFormat="false" ht="12.75" hidden="false" customHeight="false" outlineLevel="0" collapsed="false">
      <c r="A473" s="18" t="s">
        <v>9</v>
      </c>
      <c r="B473" s="65" t="n">
        <f aca="false">SUM(B471:B472)</f>
        <v>91980</v>
      </c>
      <c r="C473" s="65" t="n">
        <f aca="false">SUM(C471:C472)</f>
        <v>0</v>
      </c>
      <c r="D473" s="65" t="n">
        <f aca="false">SUM(D471:D472)</f>
        <v>91980</v>
      </c>
      <c r="E473" s="65" t="n">
        <f aca="false">SUM(E471:E472)</f>
        <v>7422</v>
      </c>
      <c r="F473" s="65" t="n">
        <f aca="false">SUM(F471:F472)</f>
        <v>0</v>
      </c>
      <c r="G473" s="65" t="n">
        <f aca="false">SUM(G471:G472)</f>
        <v>99402</v>
      </c>
      <c r="H473" s="65" t="n">
        <f aca="false">SUM(H471:H472)</f>
        <v>0</v>
      </c>
      <c r="I473" s="81" t="n">
        <f aca="false">SUM(I471:I472)</f>
        <v>99402</v>
      </c>
    </row>
    <row r="474" customFormat="false" ht="12.75" hidden="false" customHeight="false" outlineLevel="0" collapsed="false">
      <c r="A474" s="17" t="s">
        <v>42</v>
      </c>
      <c r="B474" s="63" t="n">
        <v>13887</v>
      </c>
      <c r="C474" s="67"/>
      <c r="D474" s="62" t="n">
        <f aca="false">SUM(B474:C474)</f>
        <v>13887</v>
      </c>
      <c r="E474" s="14"/>
      <c r="F474" s="14"/>
      <c r="G474" s="62" t="n">
        <f aca="false">SUM(B474,E474)</f>
        <v>13887</v>
      </c>
      <c r="H474" s="63" t="n">
        <f aca="false">SUM(C474,F474)</f>
        <v>0</v>
      </c>
      <c r="I474" s="62" t="n">
        <f aca="false">SUM(G474:H474)</f>
        <v>13887</v>
      </c>
    </row>
    <row r="475" customFormat="false" ht="12.75" hidden="false" customHeight="false" outlineLevel="0" collapsed="false">
      <c r="A475" s="17" t="s">
        <v>43</v>
      </c>
      <c r="B475" s="61"/>
      <c r="C475" s="67"/>
      <c r="D475" s="62" t="n">
        <f aca="false">SUM(B475:C475)</f>
        <v>0</v>
      </c>
      <c r="E475" s="14"/>
      <c r="F475" s="14"/>
      <c r="G475" s="62" t="n">
        <f aca="false">SUM(B475,E475)</f>
        <v>0</v>
      </c>
      <c r="H475" s="63" t="n">
        <f aca="false">SUM(C475,F475)</f>
        <v>0</v>
      </c>
      <c r="I475" s="62" t="n">
        <f aca="false">SUM(G475:H475)</f>
        <v>0</v>
      </c>
    </row>
    <row r="476" customFormat="false" ht="12.75" hidden="false" customHeight="false" outlineLevel="0" collapsed="false">
      <c r="A476" s="17" t="s">
        <v>44</v>
      </c>
      <c r="B476" s="61"/>
      <c r="C476" s="34"/>
      <c r="D476" s="62" t="n">
        <f aca="false">SUM(B476:C476)</f>
        <v>0</v>
      </c>
      <c r="E476" s="62" t="n">
        <v>5414</v>
      </c>
      <c r="F476" s="35"/>
      <c r="G476" s="62" t="n">
        <f aca="false">SUM(B476,E476)</f>
        <v>5414</v>
      </c>
      <c r="H476" s="63" t="n">
        <f aca="false">SUM(C476,F476)</f>
        <v>0</v>
      </c>
      <c r="I476" s="62" t="n">
        <f aca="false">SUM(G476:H476)</f>
        <v>5414</v>
      </c>
    </row>
    <row r="477" customFormat="false" ht="12.75" hidden="false" customHeight="false" outlineLevel="0" collapsed="false">
      <c r="A477" s="18" t="s">
        <v>45</v>
      </c>
      <c r="B477" s="65" t="n">
        <f aca="false">SUM(B473:B476)</f>
        <v>105867</v>
      </c>
      <c r="C477" s="65" t="n">
        <f aca="false">SUM(C473:C476)</f>
        <v>0</v>
      </c>
      <c r="D477" s="65" t="n">
        <f aca="false">SUM(D473:D476)</f>
        <v>105867</v>
      </c>
      <c r="E477" s="65" t="n">
        <f aca="false">SUM(E473:E476)</f>
        <v>12836</v>
      </c>
      <c r="F477" s="65" t="n">
        <f aca="false">SUM(F473:F476)</f>
        <v>0</v>
      </c>
      <c r="G477" s="65" t="n">
        <f aca="false">SUM(G473:G476)</f>
        <v>118703</v>
      </c>
      <c r="H477" s="65" t="n">
        <f aca="false">SUM(H473:H476)</f>
        <v>0</v>
      </c>
      <c r="I477" s="81" t="n">
        <f aca="false">SUM(I473:I476)</f>
        <v>118703</v>
      </c>
    </row>
    <row r="478" s="51" customFormat="true" ht="12.75" hidden="false" customHeight="false" outlineLevel="0" collapsed="false">
      <c r="A478" s="17" t="s">
        <v>46</v>
      </c>
      <c r="B478" s="80" t="n">
        <v>635</v>
      </c>
      <c r="C478" s="65"/>
      <c r="D478" s="62" t="n">
        <f aca="false">SUM(B478:C478)</f>
        <v>635</v>
      </c>
      <c r="E478" s="81"/>
      <c r="F478" s="81"/>
      <c r="G478" s="62" t="n">
        <f aca="false">SUM(B478,E478)</f>
        <v>635</v>
      </c>
      <c r="H478" s="63" t="n">
        <f aca="false">SUM(C478,F478)</f>
        <v>0</v>
      </c>
      <c r="I478" s="62" t="n">
        <f aca="false">SUM(G478:H478)</f>
        <v>635</v>
      </c>
    </row>
    <row r="479" customFormat="false" ht="12.75" hidden="false" customHeight="false" outlineLevel="0" collapsed="false">
      <c r="A479" s="17" t="s">
        <v>47</v>
      </c>
      <c r="B479" s="61"/>
      <c r="C479" s="61"/>
      <c r="D479" s="62" t="n">
        <f aca="false">SUM(B479:C479)</f>
        <v>0</v>
      </c>
      <c r="E479" s="16"/>
      <c r="F479" s="16"/>
      <c r="G479" s="62" t="n">
        <f aca="false">SUM(B479,E479)</f>
        <v>0</v>
      </c>
      <c r="H479" s="63" t="n">
        <f aca="false">SUM(C479,F479)</f>
        <v>0</v>
      </c>
      <c r="I479" s="62" t="n">
        <f aca="false">SUM(G479:H479)</f>
        <v>0</v>
      </c>
    </row>
    <row r="480" customFormat="false" ht="12.75" hidden="false" customHeight="false" outlineLevel="0" collapsed="false">
      <c r="A480" s="17" t="s">
        <v>48</v>
      </c>
      <c r="B480" s="61"/>
      <c r="C480" s="61"/>
      <c r="D480" s="62" t="n">
        <f aca="false">SUM(B480:C480)</f>
        <v>0</v>
      </c>
      <c r="E480" s="16"/>
      <c r="F480" s="16"/>
      <c r="G480" s="62" t="n">
        <f aca="false">SUM(B480,E480)</f>
        <v>0</v>
      </c>
      <c r="H480" s="63" t="n">
        <f aca="false">SUM(C480,F480)</f>
        <v>0</v>
      </c>
      <c r="I480" s="62" t="n">
        <f aca="false">SUM(G480:H480)</f>
        <v>0</v>
      </c>
    </row>
    <row r="481" customFormat="false" ht="12.75" hidden="false" customHeight="false" outlineLevel="0" collapsed="false">
      <c r="A481" s="18" t="s">
        <v>49</v>
      </c>
      <c r="B481" s="69" t="n">
        <f aca="false">SUM(B478:B480)</f>
        <v>635</v>
      </c>
      <c r="C481" s="69" t="n">
        <f aca="false">SUM(C478:C480)</f>
        <v>0</v>
      </c>
      <c r="D481" s="69" t="n">
        <f aca="false">SUM(D478:D480)</f>
        <v>635</v>
      </c>
      <c r="E481" s="69" t="n">
        <f aca="false">SUM(E478:E480)</f>
        <v>0</v>
      </c>
      <c r="F481" s="69" t="n">
        <f aca="false">SUM(F478:F480)</f>
        <v>0</v>
      </c>
      <c r="G481" s="69" t="n">
        <f aca="false">SUM(G478:G480)</f>
        <v>635</v>
      </c>
      <c r="H481" s="69" t="n">
        <f aca="false">SUM(H478:H480)</f>
        <v>0</v>
      </c>
      <c r="I481" s="19" t="n">
        <f aca="false">SUM(I478:I480)</f>
        <v>635</v>
      </c>
    </row>
    <row r="482" customFormat="false" ht="12.75" hidden="false" customHeight="false" outlineLevel="0" collapsed="false">
      <c r="A482" s="18" t="s">
        <v>50</v>
      </c>
      <c r="B482" s="70" t="n">
        <f aca="false">SUM(B477,B481)</f>
        <v>106502</v>
      </c>
      <c r="C482" s="70" t="n">
        <f aca="false">SUM(C477,C481)</f>
        <v>0</v>
      </c>
      <c r="D482" s="70" t="n">
        <f aca="false">SUM(D477,D481)</f>
        <v>106502</v>
      </c>
      <c r="E482" s="70" t="n">
        <f aca="false">SUM(E477,E481)</f>
        <v>12836</v>
      </c>
      <c r="F482" s="70" t="n">
        <f aca="false">SUM(F477,F481)</f>
        <v>0</v>
      </c>
      <c r="G482" s="70" t="n">
        <f aca="false">SUM(G477,G481)</f>
        <v>119338</v>
      </c>
      <c r="H482" s="70" t="n">
        <f aca="false">SUM(H477,H481)</f>
        <v>0</v>
      </c>
      <c r="I482" s="19" t="n">
        <f aca="false">SUM(I477,I481)</f>
        <v>119338</v>
      </c>
    </row>
    <row r="483" customFormat="false" ht="12.75" hidden="false" customHeight="false" outlineLevel="0" collapsed="false">
      <c r="A483" s="23" t="s">
        <v>51</v>
      </c>
      <c r="B483" s="61"/>
      <c r="C483" s="34"/>
      <c r="D483" s="62" t="n">
        <f aca="false">SUM(B483:C483)</f>
        <v>0</v>
      </c>
      <c r="E483" s="35"/>
      <c r="F483" s="35"/>
      <c r="G483" s="62" t="n">
        <f aca="false">SUM(B483,E483)</f>
        <v>0</v>
      </c>
      <c r="H483" s="63" t="n">
        <f aca="false">SUM(C483,F483)</f>
        <v>0</v>
      </c>
      <c r="I483" s="62" t="n">
        <f aca="false">SUM(G483:H483)</f>
        <v>0</v>
      </c>
    </row>
    <row r="484" s="51" customFormat="true" ht="12.75" hidden="false" customHeight="false" outlineLevel="0" collapsed="false">
      <c r="A484" s="71" t="s">
        <v>52</v>
      </c>
      <c r="B484" s="65" t="n">
        <f aca="false">SUM(B482:B483)</f>
        <v>106502</v>
      </c>
      <c r="C484" s="65" t="n">
        <f aca="false">SUM(C482:C483)</f>
        <v>0</v>
      </c>
      <c r="D484" s="65" t="n">
        <f aca="false">SUM(D482:D483)</f>
        <v>106502</v>
      </c>
      <c r="E484" s="65" t="n">
        <f aca="false">SUM(E482:E483)</f>
        <v>12836</v>
      </c>
      <c r="F484" s="65" t="n">
        <f aca="false">SUM(F482:F483)</f>
        <v>0</v>
      </c>
      <c r="G484" s="65" t="n">
        <f aca="false">SUM(G482:G483)</f>
        <v>119338</v>
      </c>
      <c r="H484" s="65" t="n">
        <f aca="false">SUM(H482:H483)</f>
        <v>0</v>
      </c>
      <c r="I484" s="81" t="n">
        <f aca="false">SUM(I482:I483)</f>
        <v>119338</v>
      </c>
    </row>
    <row r="485" s="51" customFormat="true" ht="12.75" hidden="false" customHeight="false" outlineLevel="0" collapsed="false">
      <c r="A485" s="25" t="s">
        <v>53</v>
      </c>
      <c r="B485" s="72" t="n">
        <v>41</v>
      </c>
      <c r="C485" s="73"/>
      <c r="D485" s="74" t="n">
        <f aca="false">SUM(B485:C485)</f>
        <v>41</v>
      </c>
      <c r="E485" s="74"/>
      <c r="F485" s="74"/>
      <c r="G485" s="74" t="n">
        <f aca="false">SUM(B485,E485)</f>
        <v>41</v>
      </c>
      <c r="H485" s="73" t="n">
        <f aca="false">SUM(C485,F485)</f>
        <v>0</v>
      </c>
      <c r="I485" s="26" t="n">
        <f aca="false">SUM(G485:H485)</f>
        <v>41</v>
      </c>
    </row>
    <row r="486" customFormat="false" ht="12.7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2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2.75" hidden="false" customHeight="false" outlineLevel="0" collapsed="false">
      <c r="A488" s="95"/>
    </row>
    <row r="489" customFormat="false" ht="12.75" hidden="false" customHeight="true" outlineLevel="0" collapsed="false">
      <c r="A489" s="96" t="s">
        <v>63</v>
      </c>
      <c r="B489" s="10" t="s">
        <v>4</v>
      </c>
      <c r="C489" s="10" t="s">
        <v>5</v>
      </c>
      <c r="D489" s="10" t="s">
        <v>6</v>
      </c>
      <c r="E489" s="10" t="s">
        <v>7</v>
      </c>
      <c r="F489" s="10"/>
      <c r="G489" s="10" t="s">
        <v>8</v>
      </c>
      <c r="H489" s="10"/>
      <c r="I489" s="10"/>
    </row>
    <row r="490" customFormat="false" ht="12.75" hidden="false" customHeight="true" outlineLevel="0" collapsed="false">
      <c r="A490" s="96"/>
      <c r="B490" s="10"/>
      <c r="C490" s="10"/>
      <c r="D490" s="10"/>
      <c r="E490" s="10" t="s">
        <v>4</v>
      </c>
      <c r="F490" s="10" t="s">
        <v>5</v>
      </c>
      <c r="G490" s="10" t="s">
        <v>4</v>
      </c>
      <c r="H490" s="10" t="s">
        <v>5</v>
      </c>
      <c r="I490" s="11" t="s">
        <v>9</v>
      </c>
    </row>
    <row r="491" customFormat="false" ht="12.75" hidden="false" customHeight="false" outlineLevel="0" collapsed="false">
      <c r="A491" s="96"/>
      <c r="B491" s="10"/>
      <c r="C491" s="10"/>
      <c r="D491" s="10"/>
      <c r="E491" s="10"/>
      <c r="F491" s="10"/>
      <c r="G491" s="10"/>
      <c r="H491" s="10"/>
      <c r="I491" s="10"/>
    </row>
    <row r="492" customFormat="false" ht="12.75" hidden="false" customHeight="false" outlineLevel="0" collapsed="false">
      <c r="A492" s="33"/>
      <c r="B492" s="10"/>
      <c r="C492" s="10"/>
      <c r="D492" s="10"/>
      <c r="E492" s="10"/>
      <c r="F492" s="10"/>
      <c r="G492" s="10"/>
      <c r="H492" s="10"/>
      <c r="I492" s="10"/>
    </row>
    <row r="493" customFormat="false" ht="12.75" hidden="false" customHeight="false" outlineLevel="0" collapsed="false">
      <c r="A493" s="12" t="s">
        <v>10</v>
      </c>
      <c r="B493" s="13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A494" s="15" t="s">
        <v>11</v>
      </c>
      <c r="B494" s="40"/>
      <c r="C494" s="40"/>
      <c r="D494" s="40"/>
      <c r="E494" s="40"/>
      <c r="F494" s="40"/>
      <c r="G494" s="48" t="n">
        <f aca="false">SUM(B494,E494)</f>
        <v>0</v>
      </c>
      <c r="H494" s="49" t="n">
        <f aca="false">SUM(C494,F494)</f>
        <v>0</v>
      </c>
      <c r="I494" s="48" t="n">
        <f aca="false">SUM(G494:H494)</f>
        <v>0</v>
      </c>
    </row>
    <row r="495" customFormat="false" ht="12.75" hidden="false" customHeight="false" outlineLevel="0" collapsed="false">
      <c r="A495" s="17" t="s">
        <v>12</v>
      </c>
      <c r="B495" s="40"/>
      <c r="C495" s="40"/>
      <c r="D495" s="40"/>
      <c r="E495" s="40"/>
      <c r="F495" s="40"/>
      <c r="G495" s="48" t="n">
        <f aca="false">SUM(B495,E495)</f>
        <v>0</v>
      </c>
      <c r="H495" s="49" t="n">
        <f aca="false">SUM(C495,F495)</f>
        <v>0</v>
      </c>
      <c r="I495" s="48" t="n">
        <f aca="false">SUM(G495:H495)</f>
        <v>0</v>
      </c>
    </row>
    <row r="496" customFormat="false" ht="12.75" hidden="false" customHeight="false" outlineLevel="0" collapsed="false">
      <c r="A496" s="17" t="s">
        <v>13</v>
      </c>
      <c r="B496" s="40"/>
      <c r="C496" s="40"/>
      <c r="D496" s="79"/>
      <c r="E496" s="79"/>
      <c r="F496" s="79"/>
      <c r="G496" s="79"/>
      <c r="H496" s="79"/>
      <c r="I496" s="62"/>
    </row>
    <row r="497" customFormat="false" ht="12.75" hidden="false" customHeight="false" outlineLevel="0" collapsed="false">
      <c r="A497" s="18" t="s">
        <v>14</v>
      </c>
      <c r="B497" s="42" t="n">
        <f aca="false">SUM(B498:B508)</f>
        <v>65</v>
      </c>
      <c r="C497" s="86" t="n">
        <f aca="false">SUM(C498:C508)</f>
        <v>0</v>
      </c>
      <c r="D497" s="86" t="n">
        <f aca="false">SUM(D498:D508)</f>
        <v>65</v>
      </c>
      <c r="E497" s="86" t="n">
        <f aca="false">SUM(E498:E508)</f>
        <v>0</v>
      </c>
      <c r="F497" s="86" t="n">
        <f aca="false">SUM(F498:F508)</f>
        <v>0</v>
      </c>
      <c r="G497" s="86" t="n">
        <f aca="false">SUM(G498:G508)</f>
        <v>65</v>
      </c>
      <c r="H497" s="86" t="n">
        <f aca="false">SUM(H498:H508)</f>
        <v>0</v>
      </c>
      <c r="I497" s="42" t="n">
        <f aca="false">SUM(I498:I508)</f>
        <v>65</v>
      </c>
    </row>
    <row r="498" customFormat="false" ht="12.75" hidden="false" customHeight="false" outlineLevel="0" collapsed="false">
      <c r="A498" s="20" t="s">
        <v>15</v>
      </c>
      <c r="B498" s="43"/>
      <c r="C498" s="44"/>
      <c r="D498" s="43"/>
      <c r="E498" s="43"/>
      <c r="F498" s="43"/>
      <c r="G498" s="43"/>
      <c r="H498" s="44"/>
      <c r="I498" s="48"/>
    </row>
    <row r="499" customFormat="false" ht="12.75" hidden="false" customHeight="false" outlineLevel="0" collapsed="false">
      <c r="A499" s="20" t="s">
        <v>16</v>
      </c>
      <c r="B499" s="46"/>
      <c r="C499" s="47"/>
      <c r="D499" s="46"/>
      <c r="E499" s="46"/>
      <c r="F499" s="46"/>
      <c r="G499" s="46"/>
      <c r="H499" s="47"/>
      <c r="I499" s="48"/>
    </row>
    <row r="500" customFormat="false" ht="12.75" hidden="false" customHeight="false" outlineLevel="0" collapsed="false">
      <c r="A500" s="20" t="s">
        <v>17</v>
      </c>
      <c r="B500" s="46"/>
      <c r="C500" s="47"/>
      <c r="D500" s="46"/>
      <c r="E500" s="46"/>
      <c r="F500" s="46"/>
      <c r="G500" s="46"/>
      <c r="H500" s="47"/>
      <c r="I500" s="48"/>
    </row>
    <row r="501" customFormat="false" ht="12.75" hidden="false" customHeight="false" outlineLevel="0" collapsed="false">
      <c r="A501" s="20" t="s">
        <v>18</v>
      </c>
      <c r="B501" s="48"/>
      <c r="C501" s="49"/>
      <c r="D501" s="48"/>
      <c r="E501" s="48"/>
      <c r="F501" s="48"/>
      <c r="G501" s="48"/>
      <c r="H501" s="49"/>
      <c r="I501" s="48"/>
    </row>
    <row r="502" customFormat="false" ht="12.75" hidden="false" customHeight="false" outlineLevel="0" collapsed="false">
      <c r="A502" s="20" t="s">
        <v>55</v>
      </c>
      <c r="B502" s="48"/>
      <c r="C502" s="49"/>
      <c r="D502" s="48"/>
      <c r="E502" s="48"/>
      <c r="F502" s="48"/>
      <c r="G502" s="48"/>
      <c r="H502" s="49"/>
      <c r="I502" s="48"/>
    </row>
    <row r="503" customFormat="false" ht="12.75" hidden="false" customHeight="false" outlineLevel="0" collapsed="false">
      <c r="A503" s="20" t="s">
        <v>20</v>
      </c>
      <c r="B503" s="48"/>
      <c r="C503" s="49"/>
      <c r="D503" s="48"/>
      <c r="E503" s="48"/>
      <c r="F503" s="48"/>
      <c r="G503" s="48"/>
      <c r="H503" s="49"/>
      <c r="I503" s="48"/>
    </row>
    <row r="504" customFormat="false" ht="12.75" hidden="false" customHeight="false" outlineLevel="0" collapsed="false">
      <c r="A504" s="20" t="s">
        <v>21</v>
      </c>
      <c r="B504" s="48"/>
      <c r="C504" s="49"/>
      <c r="D504" s="48"/>
      <c r="E504" s="48"/>
      <c r="F504" s="48"/>
      <c r="G504" s="48"/>
      <c r="H504" s="49"/>
      <c r="I504" s="48"/>
    </row>
    <row r="505" customFormat="false" ht="12.75" hidden="false" customHeight="false" outlineLevel="0" collapsed="false">
      <c r="A505" s="20" t="s">
        <v>22</v>
      </c>
      <c r="B505" s="48"/>
      <c r="C505" s="49"/>
      <c r="D505" s="48"/>
      <c r="E505" s="48"/>
      <c r="F505" s="48"/>
      <c r="G505" s="48"/>
      <c r="H505" s="49"/>
      <c r="I505" s="48"/>
    </row>
    <row r="506" customFormat="false" ht="12.75" hidden="false" customHeight="false" outlineLevel="0" collapsed="false">
      <c r="A506" s="20" t="s">
        <v>23</v>
      </c>
      <c r="B506" s="48" t="n">
        <v>65</v>
      </c>
      <c r="C506" s="49"/>
      <c r="D506" s="48" t="n">
        <f aca="false">SUM(B506:C506)</f>
        <v>65</v>
      </c>
      <c r="E506" s="48"/>
      <c r="F506" s="48"/>
      <c r="G506" s="48" t="n">
        <f aca="false">SUM(B506,E506)</f>
        <v>65</v>
      </c>
      <c r="H506" s="49" t="n">
        <f aca="false">SUM(C506,F506)</f>
        <v>0</v>
      </c>
      <c r="I506" s="48" t="n">
        <f aca="false">SUM(G506:H506)</f>
        <v>65</v>
      </c>
    </row>
    <row r="507" s="51" customFormat="true" ht="12.75" hidden="false" customHeight="false" outlineLevel="0" collapsed="false">
      <c r="A507" s="20" t="s">
        <v>24</v>
      </c>
      <c r="B507" s="48"/>
      <c r="C507" s="49"/>
      <c r="D507" s="48"/>
      <c r="E507" s="48"/>
      <c r="F507" s="48"/>
      <c r="G507" s="48"/>
      <c r="H507" s="49"/>
      <c r="I507" s="48"/>
    </row>
    <row r="508" customFormat="false" ht="12.75" hidden="false" customHeight="false" outlineLevel="0" collapsed="false">
      <c r="A508" s="20" t="s">
        <v>25</v>
      </c>
      <c r="B508" s="48"/>
      <c r="C508" s="49"/>
      <c r="D508" s="48"/>
      <c r="E508" s="48"/>
      <c r="F508" s="48"/>
      <c r="G508" s="48"/>
      <c r="H508" s="49"/>
      <c r="I508" s="48"/>
    </row>
    <row r="509" customFormat="false" ht="12.75" hidden="false" customHeight="false" outlineLevel="0" collapsed="false">
      <c r="A509" s="18" t="s">
        <v>26</v>
      </c>
      <c r="B509" s="52" t="n">
        <f aca="false">SUM(B511:B515)</f>
        <v>0</v>
      </c>
      <c r="C509" s="52" t="n">
        <f aca="false">SUM(C511:C515)</f>
        <v>0</v>
      </c>
      <c r="D509" s="52" t="n">
        <f aca="false">SUM(D511:D515)</f>
        <v>0</v>
      </c>
      <c r="E509" s="52" t="n">
        <f aca="false">SUM(E511:E515)</f>
        <v>0</v>
      </c>
      <c r="F509" s="52" t="n">
        <f aca="false">SUM(F511:F515)</f>
        <v>0</v>
      </c>
      <c r="G509" s="52" t="n">
        <f aca="false">SUM(G511:G515)</f>
        <v>0</v>
      </c>
      <c r="H509" s="57" t="n">
        <f aca="false">SUM(H511:H515)</f>
        <v>0</v>
      </c>
      <c r="I509" s="52" t="n">
        <f aca="false">SUM(I511:I515)</f>
        <v>0</v>
      </c>
    </row>
    <row r="510" customFormat="false" ht="12.75" hidden="false" customHeight="false" outlineLevel="0" collapsed="false">
      <c r="A510" s="22" t="s">
        <v>15</v>
      </c>
      <c r="B510" s="53"/>
      <c r="C510" s="54"/>
      <c r="D510" s="53"/>
      <c r="E510" s="53"/>
      <c r="F510" s="53"/>
      <c r="G510" s="53"/>
      <c r="H510" s="53"/>
      <c r="I510" s="62"/>
    </row>
    <row r="511" customFormat="false" ht="12.75" hidden="false" customHeight="false" outlineLevel="0" collapsed="false">
      <c r="A511" s="22" t="s">
        <v>27</v>
      </c>
      <c r="B511" s="53"/>
      <c r="C511" s="54"/>
      <c r="D511" s="53"/>
      <c r="E511" s="53"/>
      <c r="F511" s="53"/>
      <c r="G511" s="53"/>
      <c r="H511" s="53"/>
      <c r="I511" s="62"/>
    </row>
    <row r="512" customFormat="false" ht="12.75" hidden="false" customHeight="false" outlineLevel="0" collapsed="false">
      <c r="A512" s="22" t="s">
        <v>28</v>
      </c>
      <c r="B512" s="53"/>
      <c r="C512" s="54"/>
      <c r="D512" s="53"/>
      <c r="E512" s="53"/>
      <c r="F512" s="53"/>
      <c r="G512" s="53"/>
      <c r="H512" s="53"/>
      <c r="I512" s="62"/>
    </row>
    <row r="513" s="51" customFormat="true" ht="12.75" hidden="false" customHeight="false" outlineLevel="0" collapsed="false">
      <c r="A513" s="22" t="s">
        <v>29</v>
      </c>
      <c r="B513" s="53"/>
      <c r="C513" s="54"/>
      <c r="D513" s="53"/>
      <c r="E513" s="53"/>
      <c r="F513" s="53"/>
      <c r="G513" s="53"/>
      <c r="H513" s="53"/>
      <c r="I513" s="62"/>
    </row>
    <row r="514" s="51" customFormat="true" ht="12.75" hidden="false" customHeight="false" outlineLevel="0" collapsed="false">
      <c r="A514" s="22" t="s">
        <v>30</v>
      </c>
      <c r="B514" s="53"/>
      <c r="C514" s="54"/>
      <c r="D514" s="53"/>
      <c r="E514" s="53"/>
      <c r="F514" s="53"/>
      <c r="G514" s="53"/>
      <c r="H514" s="53"/>
      <c r="I514" s="62"/>
    </row>
    <row r="515" s="51" customFormat="true" ht="12.75" hidden="false" customHeight="false" outlineLevel="0" collapsed="false">
      <c r="A515" s="22" t="s">
        <v>31</v>
      </c>
      <c r="B515" s="53"/>
      <c r="C515" s="54"/>
      <c r="D515" s="53"/>
      <c r="E515" s="53"/>
      <c r="F515" s="53"/>
      <c r="G515" s="53"/>
      <c r="H515" s="53"/>
      <c r="I515" s="62"/>
    </row>
    <row r="516" s="51" customFormat="true" ht="12.75" hidden="false" customHeight="false" outlineLevel="0" collapsed="false">
      <c r="A516" s="17" t="s">
        <v>32</v>
      </c>
      <c r="B516" s="23"/>
      <c r="C516" s="55"/>
      <c r="D516" s="23"/>
      <c r="E516" s="23"/>
      <c r="F516" s="23"/>
      <c r="G516" s="23"/>
      <c r="H516" s="23"/>
      <c r="I516" s="62"/>
    </row>
    <row r="517" s="51" customFormat="true" ht="12.75" hidden="false" customHeight="false" outlineLevel="0" collapsed="false">
      <c r="A517" s="17" t="s">
        <v>33</v>
      </c>
      <c r="B517" s="53"/>
      <c r="C517" s="54"/>
      <c r="D517" s="53"/>
      <c r="E517" s="53"/>
      <c r="F517" s="53"/>
      <c r="G517" s="53"/>
      <c r="H517" s="53"/>
      <c r="I517" s="62"/>
    </row>
    <row r="518" customFormat="false" ht="12.75" hidden="false" customHeight="false" outlineLevel="0" collapsed="false">
      <c r="A518" s="18" t="s">
        <v>34</v>
      </c>
      <c r="B518" s="52" t="n">
        <f aca="false">SUM(B494,B495,B496,B497,B509,B516,B517)</f>
        <v>65</v>
      </c>
      <c r="C518" s="52" t="n">
        <f aca="false">SUM(C494,C495,C496,C497,C509,C516,C517)</f>
        <v>0</v>
      </c>
      <c r="D518" s="52" t="n">
        <f aca="false">SUM(D494,D495,D496,D497,D509,D516,D517)</f>
        <v>65</v>
      </c>
      <c r="E518" s="52" t="n">
        <f aca="false">SUM(E494,E495,E496,E497,E509,E516,E517)</f>
        <v>0</v>
      </c>
      <c r="F518" s="52" t="n">
        <f aca="false">SUM(F494,F495,F496,F497,F509,F516,F517)</f>
        <v>0</v>
      </c>
      <c r="G518" s="52" t="n">
        <f aca="false">SUM(G494,G495,G496,G497,G509,G516,G517)</f>
        <v>65</v>
      </c>
      <c r="H518" s="52" t="n">
        <f aca="false">SUM(H494,H495,H496,H497,H509,H516,H517)</f>
        <v>0</v>
      </c>
      <c r="I518" s="52" t="n">
        <f aca="false">SUM(I494,I495,I496,I497,I509,I516,I517)</f>
        <v>65</v>
      </c>
    </row>
    <row r="519" customFormat="false" ht="12.75" hidden="false" customHeight="false" outlineLevel="0" collapsed="false">
      <c r="A519" s="23" t="s">
        <v>35</v>
      </c>
      <c r="B519" s="52"/>
      <c r="C519" s="57"/>
      <c r="D519" s="52"/>
      <c r="E519" s="52" t="n">
        <v>4154</v>
      </c>
      <c r="F519" s="52"/>
      <c r="G519" s="62" t="n">
        <f aca="false">SUM(B519,E519)</f>
        <v>4154</v>
      </c>
      <c r="H519" s="63" t="n">
        <f aca="false">SUM(C519,F519)</f>
        <v>0</v>
      </c>
      <c r="I519" s="62" t="n">
        <f aca="false">SUM(G519:H519)</f>
        <v>4154</v>
      </c>
    </row>
    <row r="520" s="51" customFormat="true" ht="12.75" hidden="false" customHeight="false" outlineLevel="0" collapsed="false">
      <c r="A520" s="23" t="s">
        <v>36</v>
      </c>
      <c r="B520" s="58" t="n">
        <v>48888</v>
      </c>
      <c r="C520" s="54"/>
      <c r="D520" s="53" t="n">
        <f aca="false">SUM(B520:C520)</f>
        <v>48888</v>
      </c>
      <c r="E520" s="53" t="n">
        <v>3678</v>
      </c>
      <c r="F520" s="53"/>
      <c r="G520" s="62" t="n">
        <f aca="false">SUM(B520,E520)</f>
        <v>52566</v>
      </c>
      <c r="H520" s="63" t="n">
        <f aca="false">SUM(C520,F520)</f>
        <v>0</v>
      </c>
      <c r="I520" s="62" t="n">
        <f aca="false">SUM(G520:H520)</f>
        <v>52566</v>
      </c>
    </row>
    <row r="521" s="51" customFormat="true" ht="12.75" hidden="false" customHeight="false" outlineLevel="0" collapsed="false">
      <c r="A521" s="18" t="s">
        <v>37</v>
      </c>
      <c r="B521" s="19" t="n">
        <f aca="false">SUM(B519:B520)</f>
        <v>48888</v>
      </c>
      <c r="C521" s="19" t="n">
        <f aca="false">SUM(C519:C520)</f>
        <v>0</v>
      </c>
      <c r="D521" s="19" t="n">
        <f aca="false">SUM(D519:D520)</f>
        <v>48888</v>
      </c>
      <c r="E521" s="19" t="n">
        <f aca="false">SUM(E519:E520)</f>
        <v>7832</v>
      </c>
      <c r="F521" s="19" t="n">
        <f aca="false">SUM(F519:F520)</f>
        <v>0</v>
      </c>
      <c r="G521" s="19" t="n">
        <f aca="false">SUM(G519:G520)</f>
        <v>56720</v>
      </c>
      <c r="H521" s="19" t="n">
        <f aca="false">SUM(H519:H520)</f>
        <v>0</v>
      </c>
      <c r="I521" s="19" t="n">
        <f aca="false">SUM(I519:I520)</f>
        <v>56720</v>
      </c>
    </row>
    <row r="522" customFormat="false" ht="12.75" hidden="false" customHeight="false" outlineLevel="0" collapsed="false">
      <c r="A522" s="18" t="s">
        <v>38</v>
      </c>
      <c r="B522" s="52" t="n">
        <f aca="false">SUM(B518,B521)</f>
        <v>48953</v>
      </c>
      <c r="C522" s="52" t="n">
        <f aca="false">SUM(C518,C521)</f>
        <v>0</v>
      </c>
      <c r="D522" s="52" t="n">
        <f aca="false">SUM(D518,D521)</f>
        <v>48953</v>
      </c>
      <c r="E522" s="52" t="n">
        <f aca="false">SUM(E518,E521)</f>
        <v>7832</v>
      </c>
      <c r="F522" s="52" t="n">
        <f aca="false">SUM(F518,F521)</f>
        <v>0</v>
      </c>
      <c r="G522" s="52" t="n">
        <f aca="false">SUM(G518,G521)</f>
        <v>56785</v>
      </c>
      <c r="H522" s="52" t="n">
        <f aca="false">SUM(H518,H521)</f>
        <v>0</v>
      </c>
      <c r="I522" s="52" t="n">
        <f aca="false">SUM(I518,I521)</f>
        <v>56785</v>
      </c>
    </row>
    <row r="523" customFormat="false" ht="12.75" hidden="false" customHeight="false" outlineLevel="0" collapsed="false">
      <c r="A523" s="17"/>
      <c r="B523" s="61"/>
      <c r="C523" s="61"/>
      <c r="D523" s="16"/>
      <c r="E523" s="16"/>
      <c r="F523" s="16"/>
      <c r="G523" s="16"/>
      <c r="H523" s="61"/>
      <c r="I523" s="62"/>
    </row>
    <row r="524" customFormat="false" ht="12.75" hidden="false" customHeight="false" outlineLevel="0" collapsed="false">
      <c r="A524" s="24" t="s">
        <v>39</v>
      </c>
      <c r="B524" s="63"/>
      <c r="C524" s="34"/>
      <c r="D524" s="35"/>
      <c r="E524" s="35"/>
      <c r="F524" s="35"/>
      <c r="G524" s="35"/>
      <c r="H524" s="34"/>
      <c r="I524" s="62"/>
    </row>
    <row r="525" customFormat="false" ht="12.75" hidden="false" customHeight="false" outlineLevel="0" collapsed="false">
      <c r="A525" s="17" t="s">
        <v>40</v>
      </c>
      <c r="B525" s="62" t="n">
        <v>31285</v>
      </c>
      <c r="C525" s="34"/>
      <c r="D525" s="62" t="n">
        <f aca="false">SUM(B525:C525)</f>
        <v>31285</v>
      </c>
      <c r="E525" s="35" t="n">
        <v>1980</v>
      </c>
      <c r="F525" s="35"/>
      <c r="G525" s="62" t="n">
        <f aca="false">SUM(B525,E525)</f>
        <v>33265</v>
      </c>
      <c r="H525" s="63" t="n">
        <f aca="false">SUM(C525,F525)</f>
        <v>0</v>
      </c>
      <c r="I525" s="62" t="n">
        <f aca="false">SUM(G525:H525)</f>
        <v>33265</v>
      </c>
    </row>
    <row r="526" s="51" customFormat="true" ht="12.75" hidden="false" customHeight="false" outlineLevel="0" collapsed="false">
      <c r="A526" s="17" t="s">
        <v>41</v>
      </c>
      <c r="B526" s="62" t="n">
        <v>8438</v>
      </c>
      <c r="C526" s="34"/>
      <c r="D526" s="62" t="n">
        <f aca="false">SUM(B526:C526)</f>
        <v>8438</v>
      </c>
      <c r="E526" s="35" t="n">
        <v>496</v>
      </c>
      <c r="F526" s="35"/>
      <c r="G526" s="62" t="n">
        <f aca="false">SUM(B526,E526)</f>
        <v>8934</v>
      </c>
      <c r="H526" s="63" t="n">
        <f aca="false">SUM(C526,F526)</f>
        <v>0</v>
      </c>
      <c r="I526" s="62" t="n">
        <f aca="false">SUM(G526:H526)</f>
        <v>8934</v>
      </c>
    </row>
    <row r="527" customFormat="false" ht="12.75" hidden="false" customHeight="false" outlineLevel="0" collapsed="false">
      <c r="A527" s="18" t="s">
        <v>9</v>
      </c>
      <c r="B527" s="65" t="n">
        <f aca="false">SUM(B525:B526)</f>
        <v>39723</v>
      </c>
      <c r="C527" s="65" t="n">
        <f aca="false">SUM(C525:C526)</f>
        <v>0</v>
      </c>
      <c r="D527" s="65" t="n">
        <f aca="false">SUM(D525:D526)</f>
        <v>39723</v>
      </c>
      <c r="E527" s="65" t="n">
        <f aca="false">SUM(E525:E526)</f>
        <v>2476</v>
      </c>
      <c r="F527" s="65" t="n">
        <f aca="false">SUM(F525:F526)</f>
        <v>0</v>
      </c>
      <c r="G527" s="65" t="n">
        <f aca="false">SUM(G525:G526)</f>
        <v>42199</v>
      </c>
      <c r="H527" s="65" t="n">
        <f aca="false">SUM(H525:H526)</f>
        <v>0</v>
      </c>
      <c r="I527" s="81" t="n">
        <f aca="false">SUM(I525:I526)</f>
        <v>42199</v>
      </c>
    </row>
    <row r="528" customFormat="false" ht="12.75" hidden="false" customHeight="false" outlineLevel="0" collapsed="false">
      <c r="A528" s="17" t="s">
        <v>42</v>
      </c>
      <c r="B528" s="62" t="n">
        <v>4742</v>
      </c>
      <c r="C528" s="67"/>
      <c r="D528" s="62" t="n">
        <f aca="false">SUM(B528:C528)</f>
        <v>4742</v>
      </c>
      <c r="E528" s="91" t="n">
        <v>5652</v>
      </c>
      <c r="F528" s="14"/>
      <c r="G528" s="64" t="n">
        <f aca="false">SUM(B528,E528)</f>
        <v>10394</v>
      </c>
      <c r="H528" s="92" t="n">
        <f aca="false">SUM(C528,F528)</f>
        <v>0</v>
      </c>
      <c r="I528" s="62" t="n">
        <f aca="false">SUM(G528:H528)</f>
        <v>10394</v>
      </c>
    </row>
    <row r="529" customFormat="false" ht="12.75" hidden="false" customHeight="false" outlineLevel="0" collapsed="false">
      <c r="A529" s="17" t="s">
        <v>43</v>
      </c>
      <c r="B529" s="62" t="n">
        <v>4450</v>
      </c>
      <c r="C529" s="67"/>
      <c r="D529" s="62" t="n">
        <f aca="false">SUM(B529:C529)</f>
        <v>4450</v>
      </c>
      <c r="E529" s="91" t="n">
        <v>-4450</v>
      </c>
      <c r="F529" s="14"/>
      <c r="G529" s="64" t="n">
        <f aca="false">SUM(B529,E529)</f>
        <v>0</v>
      </c>
      <c r="H529" s="92" t="n">
        <f aca="false">SUM(C529,F529)</f>
        <v>0</v>
      </c>
      <c r="I529" s="62" t="n">
        <f aca="false">SUM(G529:H529)</f>
        <v>0</v>
      </c>
    </row>
    <row r="530" customFormat="false" ht="12.75" hidden="false" customHeight="false" outlineLevel="0" collapsed="false">
      <c r="A530" s="17" t="s">
        <v>44</v>
      </c>
      <c r="B530" s="61"/>
      <c r="C530" s="34"/>
      <c r="D530" s="62" t="n">
        <f aca="false">SUM(B530:C530)</f>
        <v>0</v>
      </c>
      <c r="E530" s="35" t="n">
        <v>4154</v>
      </c>
      <c r="F530" s="35"/>
      <c r="G530" s="64" t="n">
        <f aca="false">SUM(B530,E530)</f>
        <v>4154</v>
      </c>
      <c r="H530" s="92" t="n">
        <f aca="false">SUM(C530,F530)</f>
        <v>0</v>
      </c>
      <c r="I530" s="62" t="n">
        <f aca="false">SUM(G530:H530)</f>
        <v>4154</v>
      </c>
    </row>
    <row r="531" customFormat="false" ht="12.75" hidden="false" customHeight="false" outlineLevel="0" collapsed="false">
      <c r="A531" s="18" t="s">
        <v>45</v>
      </c>
      <c r="B531" s="65" t="n">
        <f aca="false">SUM(B527:B530)</f>
        <v>48915</v>
      </c>
      <c r="C531" s="65" t="n">
        <f aca="false">SUM(C527:C530)</f>
        <v>0</v>
      </c>
      <c r="D531" s="65" t="n">
        <f aca="false">SUM(D527:D530)</f>
        <v>48915</v>
      </c>
      <c r="E531" s="65" t="n">
        <f aca="false">SUM(E527:E530)</f>
        <v>7832</v>
      </c>
      <c r="F531" s="65" t="n">
        <f aca="false">SUM(F527:F530)</f>
        <v>0</v>
      </c>
      <c r="G531" s="65" t="n">
        <f aca="false">SUM(G527:G530)</f>
        <v>56747</v>
      </c>
      <c r="H531" s="65" t="n">
        <f aca="false">SUM(H527:H530)</f>
        <v>0</v>
      </c>
      <c r="I531" s="81" t="n">
        <f aca="false">SUM(I527:I530)</f>
        <v>56747</v>
      </c>
    </row>
    <row r="532" s="51" customFormat="true" ht="12.75" hidden="false" customHeight="false" outlineLevel="0" collapsed="false">
      <c r="A532" s="17" t="s">
        <v>46</v>
      </c>
      <c r="B532" s="80" t="n">
        <v>38</v>
      </c>
      <c r="C532" s="65"/>
      <c r="D532" s="62" t="n">
        <f aca="false">SUM(B532:C532)</f>
        <v>38</v>
      </c>
      <c r="E532" s="81"/>
      <c r="F532" s="81"/>
      <c r="G532" s="64" t="n">
        <f aca="false">SUM(B532,E532)</f>
        <v>38</v>
      </c>
      <c r="H532" s="92" t="n">
        <f aca="false">SUM(C532,F532)</f>
        <v>0</v>
      </c>
      <c r="I532" s="62" t="n">
        <f aca="false">SUM(G532:H532)</f>
        <v>38</v>
      </c>
    </row>
    <row r="533" customFormat="false" ht="12.75" hidden="false" customHeight="false" outlineLevel="0" collapsed="false">
      <c r="A533" s="17" t="s">
        <v>47</v>
      </c>
      <c r="B533" s="61"/>
      <c r="C533" s="34"/>
      <c r="D533" s="62" t="n">
        <f aca="false">SUM(B533:C533)</f>
        <v>0</v>
      </c>
      <c r="E533" s="35"/>
      <c r="F533" s="35"/>
      <c r="G533" s="64" t="n">
        <f aca="false">SUM(B533,E533)</f>
        <v>0</v>
      </c>
      <c r="H533" s="92" t="n">
        <f aca="false">SUM(C533,F533)</f>
        <v>0</v>
      </c>
      <c r="I533" s="62" t="n">
        <f aca="false">SUM(G533:H533)</f>
        <v>0</v>
      </c>
    </row>
    <row r="534" customFormat="false" ht="12.75" hidden="false" customHeight="false" outlineLevel="0" collapsed="false">
      <c r="A534" s="17" t="s">
        <v>48</v>
      </c>
      <c r="B534" s="61"/>
      <c r="C534" s="34"/>
      <c r="D534" s="62" t="n">
        <f aca="false">SUM(B534:C534)</f>
        <v>0</v>
      </c>
      <c r="E534" s="35"/>
      <c r="F534" s="35"/>
      <c r="G534" s="64" t="n">
        <f aca="false">SUM(B534,E534)</f>
        <v>0</v>
      </c>
      <c r="H534" s="92" t="n">
        <f aca="false">SUM(C534,F534)</f>
        <v>0</v>
      </c>
      <c r="I534" s="62" t="n">
        <f aca="false">SUM(G534:H534)</f>
        <v>0</v>
      </c>
    </row>
    <row r="535" customFormat="false" ht="12.75" hidden="false" customHeight="false" outlineLevel="0" collapsed="false">
      <c r="A535" s="18" t="s">
        <v>49</v>
      </c>
      <c r="B535" s="69" t="n">
        <f aca="false">SUM(B532:B534)</f>
        <v>38</v>
      </c>
      <c r="C535" s="69" t="n">
        <f aca="false">SUM(C532:C534)</f>
        <v>0</v>
      </c>
      <c r="D535" s="69" t="n">
        <f aca="false">SUM(D532:D534)</f>
        <v>38</v>
      </c>
      <c r="E535" s="69" t="n">
        <f aca="false">SUM(E532:E534)</f>
        <v>0</v>
      </c>
      <c r="F535" s="69" t="n">
        <f aca="false">SUM(F532:F534)</f>
        <v>0</v>
      </c>
      <c r="G535" s="69" t="n">
        <f aca="false">SUM(G532:G534)</f>
        <v>38</v>
      </c>
      <c r="H535" s="69" t="n">
        <f aca="false">SUM(H532:H534)</f>
        <v>0</v>
      </c>
      <c r="I535" s="19" t="n">
        <f aca="false">SUM(I532:I534)</f>
        <v>38</v>
      </c>
    </row>
    <row r="536" customFormat="false" ht="12.75" hidden="false" customHeight="false" outlineLevel="0" collapsed="false">
      <c r="A536" s="18" t="s">
        <v>50</v>
      </c>
      <c r="B536" s="70" t="n">
        <f aca="false">SUM(B531,B535)</f>
        <v>48953</v>
      </c>
      <c r="C536" s="70" t="n">
        <f aca="false">SUM(C531,C535)</f>
        <v>0</v>
      </c>
      <c r="D536" s="70" t="n">
        <f aca="false">SUM(D531,D535)</f>
        <v>48953</v>
      </c>
      <c r="E536" s="70" t="n">
        <f aca="false">SUM(E531,E535)</f>
        <v>7832</v>
      </c>
      <c r="F536" s="70" t="n">
        <f aca="false">SUM(F531,F535)</f>
        <v>0</v>
      </c>
      <c r="G536" s="70" t="n">
        <f aca="false">SUM(G531,G535)</f>
        <v>56785</v>
      </c>
      <c r="H536" s="70" t="n">
        <f aca="false">SUM(H531,H535)</f>
        <v>0</v>
      </c>
      <c r="I536" s="19" t="n">
        <f aca="false">SUM(I531,I535)</f>
        <v>56785</v>
      </c>
    </row>
    <row r="537" customFormat="false" ht="12.75" hidden="false" customHeight="false" outlineLevel="0" collapsed="false">
      <c r="A537" s="23" t="s">
        <v>51</v>
      </c>
      <c r="B537" s="61"/>
      <c r="C537" s="34"/>
      <c r="D537" s="62" t="n">
        <f aca="false">SUM(B537:C537)</f>
        <v>0</v>
      </c>
      <c r="E537" s="35"/>
      <c r="F537" s="35"/>
      <c r="G537" s="64" t="n">
        <f aca="false">SUM(B537,E537)</f>
        <v>0</v>
      </c>
      <c r="H537" s="92" t="n">
        <f aca="false">SUM(C537,F537)</f>
        <v>0</v>
      </c>
      <c r="I537" s="62" t="n">
        <f aca="false">SUM(G537:H537)</f>
        <v>0</v>
      </c>
    </row>
    <row r="538" s="51" customFormat="true" ht="12.75" hidden="false" customHeight="false" outlineLevel="0" collapsed="false">
      <c r="A538" s="71" t="s">
        <v>52</v>
      </c>
      <c r="B538" s="65" t="n">
        <f aca="false">SUM(B536:B537)</f>
        <v>48953</v>
      </c>
      <c r="C538" s="65" t="n">
        <f aca="false">SUM(C533:C537)</f>
        <v>0</v>
      </c>
      <c r="D538" s="62" t="n">
        <f aca="false">SUM(B538:C538)</f>
        <v>48953</v>
      </c>
      <c r="E538" s="65" t="n">
        <f aca="false">SUM(E533:E537)</f>
        <v>7832</v>
      </c>
      <c r="F538" s="65" t="n">
        <f aca="false">SUM(F533:F537)</f>
        <v>0</v>
      </c>
      <c r="G538" s="64" t="n">
        <f aca="false">SUM(B538,E538)</f>
        <v>56785</v>
      </c>
      <c r="H538" s="92" t="n">
        <f aca="false">SUM(C538,F538)</f>
        <v>0</v>
      </c>
      <c r="I538" s="62" t="n">
        <f aca="false">SUM(G538:H538)</f>
        <v>56785</v>
      </c>
    </row>
    <row r="539" s="51" customFormat="true" ht="12.75" hidden="false" customHeight="false" outlineLevel="0" collapsed="false">
      <c r="A539" s="25" t="s">
        <v>53</v>
      </c>
      <c r="B539" s="72" t="n">
        <v>14</v>
      </c>
      <c r="C539" s="73"/>
      <c r="D539" s="72" t="n">
        <f aca="false">SUM(B539:C539)</f>
        <v>14</v>
      </c>
      <c r="E539" s="74"/>
      <c r="F539" s="74"/>
      <c r="G539" s="74" t="n">
        <f aca="false">SUM(B539,E539)</f>
        <v>14</v>
      </c>
      <c r="H539" s="73" t="n">
        <f aca="false">SUM(C539,F539)</f>
        <v>0</v>
      </c>
      <c r="I539" s="26" t="n">
        <f aca="false">SUM(G539:H539)</f>
        <v>14</v>
      </c>
    </row>
    <row r="540" customFormat="false" ht="12.75" hidden="false" customHeight="false" outlineLevel="0" collapsed="false">
      <c r="A540" s="27"/>
      <c r="B540" s="27"/>
      <c r="C540" s="27"/>
      <c r="D540" s="27"/>
      <c r="E540" s="27"/>
      <c r="F540" s="27"/>
      <c r="G540" s="27"/>
      <c r="H540" s="27"/>
      <c r="I540" s="27"/>
    </row>
    <row r="541" customFormat="false" ht="12.75" hidden="false" customHeight="false" outlineLevel="0" collapsed="false">
      <c r="A541" s="76"/>
      <c r="B541" s="27"/>
      <c r="C541" s="76"/>
      <c r="D541" s="76"/>
      <c r="E541" s="76"/>
      <c r="F541" s="76"/>
      <c r="G541" s="76"/>
      <c r="H541" s="76"/>
      <c r="I541" s="76"/>
    </row>
    <row r="543" customFormat="false" ht="12.75" hidden="false" customHeight="true" outlineLevel="0" collapsed="false">
      <c r="A543" s="32" t="s">
        <v>64</v>
      </c>
      <c r="B543" s="10" t="s">
        <v>4</v>
      </c>
      <c r="C543" s="10" t="s">
        <v>5</v>
      </c>
      <c r="D543" s="10" t="s">
        <v>6</v>
      </c>
      <c r="E543" s="10" t="s">
        <v>7</v>
      </c>
      <c r="F543" s="10"/>
      <c r="G543" s="10" t="s">
        <v>8</v>
      </c>
      <c r="H543" s="10"/>
      <c r="I543" s="10"/>
    </row>
    <row r="544" customFormat="false" ht="12.75" hidden="false" customHeight="true" outlineLevel="0" collapsed="false">
      <c r="A544" s="32"/>
      <c r="B544" s="10"/>
      <c r="C544" s="10"/>
      <c r="D544" s="10"/>
      <c r="E544" s="10" t="s">
        <v>4</v>
      </c>
      <c r="F544" s="10" t="s">
        <v>5</v>
      </c>
      <c r="G544" s="10" t="s">
        <v>4</v>
      </c>
      <c r="H544" s="10" t="s">
        <v>5</v>
      </c>
      <c r="I544" s="11" t="s">
        <v>9</v>
      </c>
    </row>
    <row r="545" customFormat="false" ht="12.75" hidden="false" customHeight="fals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</row>
    <row r="546" customFormat="false" ht="12.75" hidden="false" customHeight="false" outlineLevel="0" collapsed="false">
      <c r="A546" s="33"/>
      <c r="B546" s="10"/>
      <c r="C546" s="10"/>
      <c r="D546" s="10"/>
      <c r="E546" s="10"/>
      <c r="F546" s="10"/>
      <c r="G546" s="10"/>
      <c r="H546" s="10"/>
      <c r="I546" s="10"/>
    </row>
    <row r="547" customFormat="false" ht="12.75" hidden="false" customHeight="false" outlineLevel="0" collapsed="false">
      <c r="A547" s="12" t="s">
        <v>10</v>
      </c>
      <c r="B547" s="13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A548" s="15" t="s">
        <v>11</v>
      </c>
      <c r="B548" s="40"/>
      <c r="C548" s="40"/>
      <c r="D548" s="40"/>
      <c r="E548" s="40"/>
      <c r="F548" s="40"/>
      <c r="G548" s="40"/>
      <c r="H548" s="40"/>
      <c r="I548" s="62"/>
    </row>
    <row r="549" customFormat="false" ht="12.75" hidden="false" customHeight="false" outlineLevel="0" collapsed="false">
      <c r="A549" s="17" t="s">
        <v>12</v>
      </c>
      <c r="B549" s="40"/>
      <c r="C549" s="40"/>
      <c r="D549" s="40"/>
      <c r="E549" s="40"/>
      <c r="F549" s="40"/>
      <c r="G549" s="40"/>
      <c r="H549" s="40"/>
      <c r="I549" s="62"/>
    </row>
    <row r="550" customFormat="false" ht="12.75" hidden="false" customHeight="false" outlineLevel="0" collapsed="false">
      <c r="A550" s="17" t="s">
        <v>13</v>
      </c>
      <c r="B550" s="40"/>
      <c r="C550" s="40"/>
      <c r="D550" s="79"/>
      <c r="E550" s="79"/>
      <c r="F550" s="79"/>
      <c r="G550" s="79"/>
      <c r="H550" s="79"/>
      <c r="I550" s="62"/>
    </row>
    <row r="551" customFormat="false" ht="12.75" hidden="false" customHeight="false" outlineLevel="0" collapsed="false">
      <c r="A551" s="18" t="s">
        <v>14</v>
      </c>
      <c r="B551" s="42" t="n">
        <f aca="false">SUM(B552:B562)</f>
        <v>55</v>
      </c>
      <c r="C551" s="42" t="n">
        <f aca="false">SUM(C552:C562)</f>
        <v>0</v>
      </c>
      <c r="D551" s="42" t="n">
        <f aca="false">SUM(D552:D562)</f>
        <v>55</v>
      </c>
      <c r="E551" s="42" t="n">
        <f aca="false">SUM(E552:E562)</f>
        <v>0</v>
      </c>
      <c r="F551" s="42" t="n">
        <f aca="false">SUM(F552:F562)</f>
        <v>0</v>
      </c>
      <c r="G551" s="42" t="n">
        <f aca="false">SUM(G552:G562)</f>
        <v>55</v>
      </c>
      <c r="H551" s="42" t="n">
        <f aca="false">SUM(H552:H562)</f>
        <v>0</v>
      </c>
      <c r="I551" s="42" t="n">
        <f aca="false">SUM(I552:I562)</f>
        <v>55</v>
      </c>
    </row>
    <row r="552" customFormat="false" ht="12.75" hidden="false" customHeight="false" outlineLevel="0" collapsed="false">
      <c r="A552" s="20" t="s">
        <v>15</v>
      </c>
      <c r="B552" s="43"/>
      <c r="C552" s="44"/>
      <c r="D552" s="43"/>
      <c r="E552" s="43"/>
      <c r="F552" s="43"/>
      <c r="G552" s="43"/>
      <c r="H552" s="43"/>
      <c r="I552" s="45"/>
    </row>
    <row r="553" customFormat="false" ht="12.75" hidden="false" customHeight="false" outlineLevel="0" collapsed="false">
      <c r="A553" s="20" t="s">
        <v>16</v>
      </c>
      <c r="B553" s="46"/>
      <c r="C553" s="47"/>
      <c r="D553" s="46"/>
      <c r="E553" s="46"/>
      <c r="F553" s="46"/>
      <c r="G553" s="46"/>
      <c r="H553" s="46"/>
      <c r="I553" s="45"/>
    </row>
    <row r="554" customFormat="false" ht="12.75" hidden="false" customHeight="false" outlineLevel="0" collapsed="false">
      <c r="A554" s="20" t="s">
        <v>17</v>
      </c>
      <c r="B554" s="46"/>
      <c r="C554" s="47"/>
      <c r="D554" s="46"/>
      <c r="E554" s="46"/>
      <c r="F554" s="46"/>
      <c r="G554" s="46"/>
      <c r="H554" s="46"/>
      <c r="I554" s="45"/>
    </row>
    <row r="555" customFormat="false" ht="12" hidden="false" customHeight="true" outlineLevel="0" collapsed="false">
      <c r="A555" s="20" t="s">
        <v>18</v>
      </c>
      <c r="B555" s="48"/>
      <c r="C555" s="49"/>
      <c r="D555" s="48"/>
      <c r="E555" s="48"/>
      <c r="F555" s="48"/>
      <c r="G555" s="48"/>
      <c r="H555" s="48"/>
      <c r="I555" s="45"/>
    </row>
    <row r="556" customFormat="false" ht="12.75" hidden="false" customHeight="false" outlineLevel="0" collapsed="false">
      <c r="A556" s="20" t="s">
        <v>55</v>
      </c>
      <c r="B556" s="48"/>
      <c r="C556" s="49"/>
      <c r="D556" s="48"/>
      <c r="E556" s="48"/>
      <c r="F556" s="48"/>
      <c r="G556" s="48"/>
      <c r="H556" s="48"/>
      <c r="I556" s="45"/>
    </row>
    <row r="557" customFormat="false" ht="12.75" hidden="false" customHeight="false" outlineLevel="0" collapsed="false">
      <c r="A557" s="20" t="s">
        <v>20</v>
      </c>
      <c r="B557" s="48"/>
      <c r="C557" s="49"/>
      <c r="D557" s="48"/>
      <c r="E557" s="48"/>
      <c r="F557" s="48"/>
      <c r="G557" s="48"/>
      <c r="H557" s="48"/>
      <c r="I557" s="45"/>
    </row>
    <row r="558" customFormat="false" ht="12.75" hidden="false" customHeight="false" outlineLevel="0" collapsed="false">
      <c r="A558" s="20" t="s">
        <v>21</v>
      </c>
      <c r="B558" s="48"/>
      <c r="C558" s="49"/>
      <c r="D558" s="48"/>
      <c r="E558" s="48"/>
      <c r="F558" s="48"/>
      <c r="G558" s="48"/>
      <c r="H558" s="48"/>
      <c r="I558" s="45"/>
    </row>
    <row r="559" customFormat="false" ht="12.75" hidden="false" customHeight="false" outlineLevel="0" collapsed="false">
      <c r="A559" s="20" t="s">
        <v>22</v>
      </c>
      <c r="B559" s="48"/>
      <c r="C559" s="49"/>
      <c r="D559" s="48"/>
      <c r="E559" s="48"/>
      <c r="F559" s="48"/>
      <c r="G559" s="48"/>
      <c r="H559" s="48"/>
      <c r="I559" s="45"/>
    </row>
    <row r="560" customFormat="false" ht="12.75" hidden="false" customHeight="false" outlineLevel="0" collapsed="false">
      <c r="A560" s="20" t="s">
        <v>23</v>
      </c>
      <c r="B560" s="48" t="n">
        <v>55</v>
      </c>
      <c r="C560" s="49"/>
      <c r="D560" s="48" t="n">
        <f aca="false">SUM(B560:C560)</f>
        <v>55</v>
      </c>
      <c r="E560" s="48"/>
      <c r="F560" s="48"/>
      <c r="G560" s="48" t="n">
        <f aca="false">SUM(B560,E560)</f>
        <v>55</v>
      </c>
      <c r="H560" s="48" t="n">
        <f aca="false">SUM(C560,F560)</f>
        <v>0</v>
      </c>
      <c r="I560" s="45" t="n">
        <f aca="false">SUM(G560:H560)</f>
        <v>55</v>
      </c>
    </row>
    <row r="561" s="51" customFormat="true" ht="12.75" hidden="false" customHeight="false" outlineLevel="0" collapsed="false">
      <c r="A561" s="20" t="s">
        <v>24</v>
      </c>
      <c r="B561" s="48"/>
      <c r="C561" s="49"/>
      <c r="D561" s="48"/>
      <c r="E561" s="48"/>
      <c r="F561" s="48"/>
      <c r="G561" s="48"/>
      <c r="H561" s="48"/>
      <c r="I561" s="45"/>
    </row>
    <row r="562" customFormat="false" ht="12.75" hidden="false" customHeight="false" outlineLevel="0" collapsed="false">
      <c r="A562" s="20" t="s">
        <v>25</v>
      </c>
      <c r="B562" s="48"/>
      <c r="C562" s="49"/>
      <c r="D562" s="48"/>
      <c r="E562" s="48"/>
      <c r="F562" s="48"/>
      <c r="G562" s="48"/>
      <c r="H562" s="48"/>
      <c r="I562" s="45"/>
    </row>
    <row r="563" customFormat="false" ht="12.75" hidden="false" customHeight="false" outlineLevel="0" collapsed="false">
      <c r="A563" s="18" t="s">
        <v>26</v>
      </c>
      <c r="B563" s="52" t="n">
        <f aca="false">SUM(B565:B569)</f>
        <v>0</v>
      </c>
      <c r="C563" s="52" t="n">
        <f aca="false">SUM(C565:C569)</f>
        <v>0</v>
      </c>
      <c r="D563" s="52" t="n">
        <f aca="false">SUM(D565:D569)</f>
        <v>0</v>
      </c>
      <c r="E563" s="52" t="n">
        <f aca="false">SUM(E565:E569)</f>
        <v>0</v>
      </c>
      <c r="F563" s="52" t="n">
        <f aca="false">SUM(F565:F569)</f>
        <v>0</v>
      </c>
      <c r="G563" s="52" t="n">
        <f aca="false">SUM(G565:G569)</f>
        <v>0</v>
      </c>
      <c r="H563" s="52" t="n">
        <f aca="false">SUM(H565:H569)</f>
        <v>0</v>
      </c>
      <c r="I563" s="52" t="n">
        <f aca="false">SUM(I565:I569)</f>
        <v>0</v>
      </c>
    </row>
    <row r="564" customFormat="false" ht="12.75" hidden="false" customHeight="false" outlineLevel="0" collapsed="false">
      <c r="A564" s="22" t="s">
        <v>15</v>
      </c>
      <c r="B564" s="53"/>
      <c r="C564" s="54"/>
      <c r="D564" s="53"/>
      <c r="E564" s="53"/>
      <c r="F564" s="53"/>
      <c r="G564" s="53"/>
      <c r="H564" s="53"/>
      <c r="I564" s="39"/>
    </row>
    <row r="565" customFormat="false" ht="12.75" hidden="false" customHeight="false" outlineLevel="0" collapsed="false">
      <c r="A565" s="22" t="s">
        <v>27</v>
      </c>
      <c r="B565" s="53"/>
      <c r="C565" s="54"/>
      <c r="D565" s="53"/>
      <c r="E565" s="53"/>
      <c r="F565" s="53"/>
      <c r="G565" s="53"/>
      <c r="H565" s="53"/>
      <c r="I565" s="39"/>
    </row>
    <row r="566" customFormat="false" ht="12.75" hidden="false" customHeight="false" outlineLevel="0" collapsed="false">
      <c r="A566" s="22" t="s">
        <v>28</v>
      </c>
      <c r="B566" s="53"/>
      <c r="C566" s="54"/>
      <c r="D566" s="53"/>
      <c r="E566" s="53"/>
      <c r="F566" s="53"/>
      <c r="G566" s="53"/>
      <c r="H566" s="53"/>
      <c r="I566" s="39"/>
    </row>
    <row r="567" s="51" customFormat="true" ht="12.75" hidden="false" customHeight="false" outlineLevel="0" collapsed="false">
      <c r="A567" s="22" t="s">
        <v>29</v>
      </c>
      <c r="B567" s="53"/>
      <c r="C567" s="54"/>
      <c r="D567" s="53"/>
      <c r="E567" s="53"/>
      <c r="F567" s="53"/>
      <c r="G567" s="53"/>
      <c r="H567" s="53"/>
      <c r="I567" s="39"/>
    </row>
    <row r="568" s="51" customFormat="true" ht="12.75" hidden="false" customHeight="false" outlineLevel="0" collapsed="false">
      <c r="A568" s="22" t="s">
        <v>30</v>
      </c>
      <c r="B568" s="53"/>
      <c r="C568" s="54"/>
      <c r="D568" s="53"/>
      <c r="E568" s="53"/>
      <c r="F568" s="53"/>
      <c r="G568" s="53"/>
      <c r="H568" s="53"/>
      <c r="I568" s="39"/>
    </row>
    <row r="569" s="51" customFormat="true" ht="12.75" hidden="false" customHeight="false" outlineLevel="0" collapsed="false">
      <c r="A569" s="22" t="s">
        <v>31</v>
      </c>
      <c r="B569" s="53"/>
      <c r="C569" s="54"/>
      <c r="D569" s="53"/>
      <c r="E569" s="53"/>
      <c r="F569" s="53"/>
      <c r="G569" s="53"/>
      <c r="H569" s="53"/>
      <c r="I569" s="39"/>
    </row>
    <row r="570" customFormat="false" ht="12.75" hidden="false" customHeight="false" outlineLevel="0" collapsed="false">
      <c r="A570" s="17" t="s">
        <v>32</v>
      </c>
      <c r="B570" s="23"/>
      <c r="C570" s="55"/>
      <c r="D570" s="23"/>
      <c r="E570" s="23"/>
      <c r="F570" s="23"/>
      <c r="G570" s="23"/>
      <c r="H570" s="23"/>
      <c r="I570" s="39"/>
    </row>
    <row r="571" customFormat="false" ht="12.75" hidden="false" customHeight="false" outlineLevel="0" collapsed="false">
      <c r="A571" s="17" t="s">
        <v>33</v>
      </c>
      <c r="B571" s="53"/>
      <c r="C571" s="54"/>
      <c r="D571" s="53"/>
      <c r="E571" s="53"/>
      <c r="F571" s="53"/>
      <c r="G571" s="53"/>
      <c r="H571" s="53"/>
      <c r="I571" s="39"/>
    </row>
    <row r="572" customFormat="false" ht="12.75" hidden="false" customHeight="false" outlineLevel="0" collapsed="false">
      <c r="A572" s="18" t="s">
        <v>34</v>
      </c>
      <c r="B572" s="52" t="n">
        <f aca="false">SUM(B548,B549,B550,B551,B563,B570,B571)</f>
        <v>55</v>
      </c>
      <c r="C572" s="52" t="n">
        <f aca="false">SUM(C548,C549,C550,C551,C563,C570,C571)</f>
        <v>0</v>
      </c>
      <c r="D572" s="52" t="n">
        <f aca="false">SUM(D548,D549,D550,D551,D563,D570,D571)</f>
        <v>55</v>
      </c>
      <c r="E572" s="52" t="n">
        <f aca="false">SUM(E548,E549,E550,E551,E563,E570,E571)</f>
        <v>0</v>
      </c>
      <c r="F572" s="52" t="n">
        <f aca="false">SUM(F548,F549,F550,F551,F563,F570,F571)</f>
        <v>0</v>
      </c>
      <c r="G572" s="52" t="n">
        <f aca="false">SUM(G548,G549,G550,G551,G563,G570,G571)</f>
        <v>55</v>
      </c>
      <c r="H572" s="52" t="n">
        <f aca="false">SUM(H548,H549,H550,H551,H563,H570,H571)</f>
        <v>0</v>
      </c>
      <c r="I572" s="52" t="n">
        <f aca="false">SUM(I548,I549,I550,I551,I563,I570,I571)</f>
        <v>55</v>
      </c>
    </row>
    <row r="573" customFormat="false" ht="12.75" hidden="false" customHeight="false" outlineLevel="0" collapsed="false">
      <c r="A573" s="23" t="s">
        <v>35</v>
      </c>
      <c r="B573" s="52"/>
      <c r="C573" s="57"/>
      <c r="D573" s="52"/>
      <c r="E573" s="52" t="n">
        <v>6789</v>
      </c>
      <c r="F573" s="52"/>
      <c r="G573" s="62" t="n">
        <f aca="false">SUM(B573,E573)</f>
        <v>6789</v>
      </c>
      <c r="H573" s="62" t="n">
        <f aca="false">SUM(C573,F573)</f>
        <v>0</v>
      </c>
      <c r="I573" s="39" t="n">
        <f aca="false">SUM(G573:H573)</f>
        <v>6789</v>
      </c>
    </row>
    <row r="574" s="51" customFormat="true" ht="12.75" hidden="false" customHeight="false" outlineLevel="0" collapsed="false">
      <c r="A574" s="23" t="s">
        <v>36</v>
      </c>
      <c r="B574" s="58" t="n">
        <v>197388</v>
      </c>
      <c r="C574" s="63" t="n">
        <v>14046</v>
      </c>
      <c r="D574" s="62" t="n">
        <f aca="false">SUM(B574:C574)</f>
        <v>211434</v>
      </c>
      <c r="E574" s="62" t="n">
        <v>8168</v>
      </c>
      <c r="F574" s="62"/>
      <c r="G574" s="62" t="n">
        <f aca="false">SUM(B574,E574)</f>
        <v>205556</v>
      </c>
      <c r="H574" s="62" t="n">
        <f aca="false">SUM(C574,F574)</f>
        <v>14046</v>
      </c>
      <c r="I574" s="39" t="n">
        <f aca="false">SUM(G574:H574)</f>
        <v>219602</v>
      </c>
    </row>
    <row r="575" s="51" customFormat="true" ht="12.75" hidden="false" customHeight="false" outlineLevel="0" collapsed="false">
      <c r="A575" s="18" t="s">
        <v>37</v>
      </c>
      <c r="B575" s="19" t="n">
        <f aca="false">SUM(B573:B574)</f>
        <v>197388</v>
      </c>
      <c r="C575" s="19" t="n">
        <f aca="false">SUM(C573:C574)</f>
        <v>14046</v>
      </c>
      <c r="D575" s="19" t="n">
        <f aca="false">SUM(D573:D574)</f>
        <v>211434</v>
      </c>
      <c r="E575" s="19" t="n">
        <f aca="false">SUM(E573:E574)</f>
        <v>14957</v>
      </c>
      <c r="F575" s="19" t="n">
        <f aca="false">SUM(F573:F574)</f>
        <v>0</v>
      </c>
      <c r="G575" s="19" t="n">
        <f aca="false">SUM(G573:G574)</f>
        <v>212345</v>
      </c>
      <c r="H575" s="19" t="n">
        <f aca="false">SUM(H573:H574)</f>
        <v>14046</v>
      </c>
      <c r="I575" s="19" t="n">
        <f aca="false">SUM(I573:I574)</f>
        <v>226391</v>
      </c>
    </row>
    <row r="576" customFormat="false" ht="12.75" hidden="false" customHeight="false" outlineLevel="0" collapsed="false">
      <c r="A576" s="18" t="s">
        <v>38</v>
      </c>
      <c r="B576" s="52" t="n">
        <f aca="false">SUM(B572,B575)</f>
        <v>197443</v>
      </c>
      <c r="C576" s="52" t="n">
        <f aca="false">SUM(C572,C575)</f>
        <v>14046</v>
      </c>
      <c r="D576" s="52" t="n">
        <f aca="false">SUM(D572,D575)</f>
        <v>211489</v>
      </c>
      <c r="E576" s="52" t="n">
        <f aca="false">SUM(E572,E575)</f>
        <v>14957</v>
      </c>
      <c r="F576" s="52" t="n">
        <f aca="false">SUM(F572,F575)</f>
        <v>0</v>
      </c>
      <c r="G576" s="52" t="n">
        <f aca="false">SUM(G572,G575)</f>
        <v>212400</v>
      </c>
      <c r="H576" s="57" t="n">
        <f aca="false">SUM(H572,H575)</f>
        <v>14046</v>
      </c>
      <c r="I576" s="52" t="n">
        <f aca="false">SUM(I572,I575)</f>
        <v>226446</v>
      </c>
    </row>
    <row r="577" customFormat="false" ht="12.75" hidden="false" customHeight="false" outlineLevel="0" collapsed="false">
      <c r="A577" s="17"/>
      <c r="B577" s="61"/>
      <c r="C577" s="34"/>
      <c r="D577" s="35"/>
      <c r="E577" s="35"/>
      <c r="F577" s="35"/>
      <c r="G577" s="35"/>
      <c r="H577" s="34"/>
      <c r="I577" s="62"/>
    </row>
    <row r="578" customFormat="false" ht="12.75" hidden="false" customHeight="false" outlineLevel="0" collapsed="false">
      <c r="A578" s="24" t="s">
        <v>39</v>
      </c>
      <c r="B578" s="63"/>
      <c r="C578" s="34"/>
      <c r="D578" s="35"/>
      <c r="E578" s="35"/>
      <c r="F578" s="35"/>
      <c r="G578" s="35"/>
      <c r="H578" s="34"/>
      <c r="I578" s="62"/>
    </row>
    <row r="579" customFormat="false" ht="12.75" hidden="false" customHeight="true" outlineLevel="0" collapsed="false">
      <c r="A579" s="17" t="s">
        <v>40</v>
      </c>
      <c r="B579" s="63" t="n">
        <v>117497</v>
      </c>
      <c r="C579" s="63" t="n">
        <v>7500</v>
      </c>
      <c r="D579" s="62" t="n">
        <f aca="false">SUM(B579:C579)</f>
        <v>124997</v>
      </c>
      <c r="E579" s="62" t="n">
        <v>6431</v>
      </c>
      <c r="F579" s="62"/>
      <c r="G579" s="62" t="n">
        <f aca="false">SUM(B579,E579)</f>
        <v>123928</v>
      </c>
      <c r="H579" s="63" t="n">
        <f aca="false">SUM(C579,F579)</f>
        <v>7500</v>
      </c>
      <c r="I579" s="62" t="n">
        <f aca="false">SUM(G579:H579)</f>
        <v>131428</v>
      </c>
    </row>
    <row r="580" s="51" customFormat="true" ht="12.75" hidden="false" customHeight="false" outlineLevel="0" collapsed="false">
      <c r="A580" s="17" t="s">
        <v>41</v>
      </c>
      <c r="B580" s="63" t="n">
        <v>33044</v>
      </c>
      <c r="C580" s="63" t="n">
        <v>1959</v>
      </c>
      <c r="D580" s="62" t="n">
        <f aca="false">SUM(B580:C580)</f>
        <v>35003</v>
      </c>
      <c r="E580" s="62" t="n">
        <v>1737</v>
      </c>
      <c r="F580" s="62"/>
      <c r="G580" s="62" t="n">
        <f aca="false">SUM(B580,E580)</f>
        <v>34781</v>
      </c>
      <c r="H580" s="63" t="n">
        <f aca="false">SUM(C580,F580)</f>
        <v>1959</v>
      </c>
      <c r="I580" s="62" t="n">
        <f aca="false">SUM(G580:H580)</f>
        <v>36740</v>
      </c>
    </row>
    <row r="581" customFormat="false" ht="12.75" hidden="false" customHeight="false" outlineLevel="0" collapsed="false">
      <c r="A581" s="18" t="s">
        <v>9</v>
      </c>
      <c r="B581" s="65" t="n">
        <f aca="false">SUM(B579:B580)</f>
        <v>150541</v>
      </c>
      <c r="C581" s="65" t="n">
        <f aca="false">SUM(C579:C580)</f>
        <v>9459</v>
      </c>
      <c r="D581" s="65" t="n">
        <f aca="false">SUM(D579:D580)</f>
        <v>160000</v>
      </c>
      <c r="E581" s="65" t="n">
        <f aca="false">SUM(E579:E580)</f>
        <v>8168</v>
      </c>
      <c r="F581" s="65" t="n">
        <f aca="false">SUM(F579:F580)</f>
        <v>0</v>
      </c>
      <c r="G581" s="65" t="n">
        <f aca="false">SUM(G579:G580)</f>
        <v>158709</v>
      </c>
      <c r="H581" s="65" t="n">
        <f aca="false">SUM(H579:H580)</f>
        <v>9459</v>
      </c>
      <c r="I581" s="81" t="n">
        <f aca="false">SUM(I579:I580)</f>
        <v>168168</v>
      </c>
    </row>
    <row r="582" customFormat="false" ht="12.75" hidden="false" customHeight="false" outlineLevel="0" collapsed="false">
      <c r="A582" s="17" t="s">
        <v>42</v>
      </c>
      <c r="B582" s="63" t="n">
        <v>45936</v>
      </c>
      <c r="C582" s="63" t="n">
        <v>4587</v>
      </c>
      <c r="D582" s="62" t="n">
        <f aca="false">SUM(B582:C582)</f>
        <v>50523</v>
      </c>
      <c r="E582" s="62"/>
      <c r="F582" s="62"/>
      <c r="G582" s="62" t="n">
        <f aca="false">SUM(B582,E582)</f>
        <v>45936</v>
      </c>
      <c r="H582" s="63" t="n">
        <f aca="false">SUM(C582,F582)</f>
        <v>4587</v>
      </c>
      <c r="I582" s="62" t="n">
        <f aca="false">SUM(G582:H582)</f>
        <v>50523</v>
      </c>
    </row>
    <row r="583" customFormat="false" ht="12.75" hidden="false" customHeight="false" outlineLevel="0" collapsed="false">
      <c r="A583" s="17" t="s">
        <v>43</v>
      </c>
      <c r="B583" s="61"/>
      <c r="C583" s="67"/>
      <c r="D583" s="62" t="n">
        <f aca="false">SUM(B583:C583)</f>
        <v>0</v>
      </c>
      <c r="E583" s="14"/>
      <c r="F583" s="14"/>
      <c r="G583" s="62" t="n">
        <f aca="false">SUM(B583,E583)</f>
        <v>0</v>
      </c>
      <c r="H583" s="63" t="n">
        <f aca="false">SUM(C583,F583)</f>
        <v>0</v>
      </c>
      <c r="I583" s="62" t="n">
        <f aca="false">SUM(G583:H583)</f>
        <v>0</v>
      </c>
    </row>
    <row r="584" customFormat="false" ht="12.75" hidden="false" customHeight="false" outlineLevel="0" collapsed="false">
      <c r="A584" s="17" t="s">
        <v>44</v>
      </c>
      <c r="B584" s="61"/>
      <c r="C584" s="34"/>
      <c r="D584" s="62" t="n">
        <f aca="false">SUM(B584:C584)</f>
        <v>0</v>
      </c>
      <c r="E584" s="62" t="n">
        <v>6789</v>
      </c>
      <c r="F584" s="35"/>
      <c r="G584" s="62" t="n">
        <f aca="false">SUM(B584,E584)</f>
        <v>6789</v>
      </c>
      <c r="H584" s="63" t="n">
        <f aca="false">SUM(C584,F584)</f>
        <v>0</v>
      </c>
      <c r="I584" s="62" t="n">
        <f aca="false">SUM(G584:H584)</f>
        <v>6789</v>
      </c>
    </row>
    <row r="585" customFormat="false" ht="12.75" hidden="false" customHeight="false" outlineLevel="0" collapsed="false">
      <c r="A585" s="18" t="s">
        <v>45</v>
      </c>
      <c r="B585" s="65" t="n">
        <f aca="false">SUM(B581:B584)</f>
        <v>196477</v>
      </c>
      <c r="C585" s="65" t="n">
        <f aca="false">SUM(C581:C584)</f>
        <v>14046</v>
      </c>
      <c r="D585" s="65" t="n">
        <f aca="false">SUM(D581:D584)</f>
        <v>210523</v>
      </c>
      <c r="E585" s="65" t="n">
        <f aca="false">SUM(E581:E584)</f>
        <v>14957</v>
      </c>
      <c r="F585" s="65" t="n">
        <f aca="false">SUM(F581:F584)</f>
        <v>0</v>
      </c>
      <c r="G585" s="65" t="n">
        <f aca="false">SUM(G581:G584)</f>
        <v>211434</v>
      </c>
      <c r="H585" s="65" t="n">
        <f aca="false">SUM(H581:H584)</f>
        <v>14046</v>
      </c>
      <c r="I585" s="81" t="n">
        <f aca="false">SUM(I581:I584)</f>
        <v>225480</v>
      </c>
    </row>
    <row r="586" customFormat="false" ht="12.75" hidden="false" customHeight="false" outlineLevel="0" collapsed="false">
      <c r="A586" s="17" t="s">
        <v>46</v>
      </c>
      <c r="B586" s="80" t="n">
        <v>966</v>
      </c>
      <c r="C586" s="65"/>
      <c r="D586" s="62" t="n">
        <f aca="false">SUM(B586:C586)</f>
        <v>966</v>
      </c>
      <c r="E586" s="81"/>
      <c r="F586" s="81"/>
      <c r="G586" s="62" t="n">
        <f aca="false">SUM(B586,E586)</f>
        <v>966</v>
      </c>
      <c r="H586" s="63" t="n">
        <f aca="false">SUM(C586,F586)</f>
        <v>0</v>
      </c>
      <c r="I586" s="62" t="n">
        <f aca="false">SUM(G586:H586)</f>
        <v>966</v>
      </c>
    </row>
    <row r="587" s="51" customFormat="true" ht="12.75" hidden="false" customHeight="false" outlineLevel="0" collapsed="false">
      <c r="A587" s="17" t="s">
        <v>47</v>
      </c>
      <c r="B587" s="61"/>
      <c r="C587" s="34"/>
      <c r="D587" s="62" t="n">
        <f aca="false">SUM(B587:C587)</f>
        <v>0</v>
      </c>
      <c r="E587" s="35"/>
      <c r="F587" s="35"/>
      <c r="G587" s="62" t="n">
        <f aca="false">SUM(B587,E587)</f>
        <v>0</v>
      </c>
      <c r="H587" s="63" t="n">
        <f aca="false">SUM(C587,F587)</f>
        <v>0</v>
      </c>
      <c r="I587" s="62" t="n">
        <f aca="false">SUM(G587:H587)</f>
        <v>0</v>
      </c>
    </row>
    <row r="588" customFormat="false" ht="12.75" hidden="false" customHeight="false" outlineLevel="0" collapsed="false">
      <c r="A588" s="17" t="s">
        <v>48</v>
      </c>
      <c r="B588" s="61"/>
      <c r="C588" s="34"/>
      <c r="D588" s="62" t="n">
        <f aca="false">SUM(B588:C588)</f>
        <v>0</v>
      </c>
      <c r="E588" s="35"/>
      <c r="F588" s="35"/>
      <c r="G588" s="62" t="n">
        <f aca="false">SUM(B588,E588)</f>
        <v>0</v>
      </c>
      <c r="H588" s="63" t="n">
        <f aca="false">SUM(C588,F588)</f>
        <v>0</v>
      </c>
      <c r="I588" s="62" t="n">
        <f aca="false">SUM(G588:H588)</f>
        <v>0</v>
      </c>
    </row>
    <row r="589" customFormat="false" ht="12.75" hidden="false" customHeight="false" outlineLevel="0" collapsed="false">
      <c r="A589" s="18" t="s">
        <v>49</v>
      </c>
      <c r="B589" s="69" t="n">
        <f aca="false">SUM(B586:B588)</f>
        <v>966</v>
      </c>
      <c r="C589" s="69" t="n">
        <f aca="false">SUM(C586:C588)</f>
        <v>0</v>
      </c>
      <c r="D589" s="69" t="n">
        <f aca="false">SUM(D586:D588)</f>
        <v>966</v>
      </c>
      <c r="E589" s="69" t="n">
        <f aca="false">SUM(E586:E588)</f>
        <v>0</v>
      </c>
      <c r="F589" s="69" t="n">
        <f aca="false">SUM(F586:F588)</f>
        <v>0</v>
      </c>
      <c r="G589" s="69" t="n">
        <f aca="false">SUM(G586:G588)</f>
        <v>966</v>
      </c>
      <c r="H589" s="69" t="n">
        <f aca="false">SUM(H586:H588)</f>
        <v>0</v>
      </c>
      <c r="I589" s="19" t="n">
        <f aca="false">SUM(I586:I588)</f>
        <v>966</v>
      </c>
    </row>
    <row r="590" customFormat="false" ht="12.75" hidden="false" customHeight="false" outlineLevel="0" collapsed="false">
      <c r="A590" s="18" t="s">
        <v>50</v>
      </c>
      <c r="B590" s="70" t="n">
        <f aca="false">SUM(B585,B589)</f>
        <v>197443</v>
      </c>
      <c r="C590" s="70" t="n">
        <f aca="false">SUM(C585,C589)</f>
        <v>14046</v>
      </c>
      <c r="D590" s="70" t="n">
        <f aca="false">SUM(D585,D589)</f>
        <v>211489</v>
      </c>
      <c r="E590" s="70" t="n">
        <f aca="false">SUM(E585,E589)</f>
        <v>14957</v>
      </c>
      <c r="F590" s="70" t="n">
        <f aca="false">SUM(F585,F589)</f>
        <v>0</v>
      </c>
      <c r="G590" s="70" t="n">
        <f aca="false">SUM(G585,G589)</f>
        <v>212400</v>
      </c>
      <c r="H590" s="70" t="n">
        <f aca="false">SUM(H585,H589)</f>
        <v>14046</v>
      </c>
      <c r="I590" s="19" t="n">
        <f aca="false">SUM(I585,I589)</f>
        <v>226446</v>
      </c>
    </row>
    <row r="591" customFormat="false" ht="12.75" hidden="false" customHeight="false" outlineLevel="0" collapsed="false">
      <c r="A591" s="23" t="s">
        <v>51</v>
      </c>
      <c r="B591" s="61"/>
      <c r="C591" s="34"/>
      <c r="D591" s="62" t="n">
        <f aca="false">SUM(B591:C591)</f>
        <v>0</v>
      </c>
      <c r="E591" s="35"/>
      <c r="F591" s="35"/>
      <c r="G591" s="62" t="n">
        <f aca="false">SUM(B591,E591)</f>
        <v>0</v>
      </c>
      <c r="H591" s="63" t="n">
        <f aca="false">SUM(C591,F591)</f>
        <v>0</v>
      </c>
      <c r="I591" s="62" t="n">
        <f aca="false">SUM(G591:H591)</f>
        <v>0</v>
      </c>
    </row>
    <row r="592" customFormat="false" ht="12.75" hidden="false" customHeight="false" outlineLevel="0" collapsed="false">
      <c r="A592" s="71" t="s">
        <v>52</v>
      </c>
      <c r="B592" s="65" t="n">
        <f aca="false">SUM(B590:B591)</f>
        <v>197443</v>
      </c>
      <c r="C592" s="65" t="n">
        <f aca="false">SUM(C590:C591)</f>
        <v>14046</v>
      </c>
      <c r="D592" s="65" t="n">
        <f aca="false">SUM(D590:D591)</f>
        <v>211489</v>
      </c>
      <c r="E592" s="65" t="n">
        <f aca="false">SUM(E590:E591)</f>
        <v>14957</v>
      </c>
      <c r="F592" s="65" t="n">
        <f aca="false">SUM(F590:F591)</f>
        <v>0</v>
      </c>
      <c r="G592" s="65" t="n">
        <f aca="false">SUM(G590:G591)</f>
        <v>212400</v>
      </c>
      <c r="H592" s="65" t="n">
        <f aca="false">SUM(H590:H591)</f>
        <v>14046</v>
      </c>
      <c r="I592" s="81" t="n">
        <f aca="false">SUM(I590:I591)</f>
        <v>226446</v>
      </c>
    </row>
    <row r="593" s="51" customFormat="true" ht="12.75" hidden="false" customHeight="false" outlineLevel="0" collapsed="false">
      <c r="A593" s="25" t="s">
        <v>53</v>
      </c>
      <c r="B593" s="72" t="n">
        <v>60</v>
      </c>
      <c r="C593" s="73" t="n">
        <v>2</v>
      </c>
      <c r="D593" s="74" t="n">
        <f aca="false">SUM(B593:C593)</f>
        <v>62</v>
      </c>
      <c r="E593" s="74"/>
      <c r="F593" s="74"/>
      <c r="G593" s="74" t="n">
        <f aca="false">SUM(B593,E593)</f>
        <v>60</v>
      </c>
      <c r="H593" s="74" t="n">
        <f aca="false">SUM(C593,F593)</f>
        <v>2</v>
      </c>
      <c r="I593" s="90" t="n">
        <f aca="false">SUM(G593:H593)</f>
        <v>62</v>
      </c>
    </row>
    <row r="594" s="51" customFormat="true" ht="12.75" hidden="false" customHeight="false" outlineLevel="0" collapsed="false">
      <c r="A594" s="97" t="s">
        <v>65</v>
      </c>
      <c r="B594" s="27"/>
      <c r="C594" s="27"/>
      <c r="D594" s="27"/>
      <c r="E594" s="27"/>
      <c r="F594" s="27"/>
      <c r="G594" s="27"/>
      <c r="H594" s="27"/>
      <c r="I594" s="27"/>
    </row>
    <row r="595" customFormat="false" ht="12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</row>
    <row r="596" customFormat="false" ht="12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</row>
    <row r="597" customFormat="false" ht="12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</row>
    <row r="598" customFormat="false" ht="12.75" hidden="false" customHeight="false" outlineLevel="0" collapsed="false">
      <c r="A598" s="27"/>
      <c r="B598" s="98"/>
    </row>
    <row r="599" customFormat="false" ht="12.75" hidden="false" customHeight="true" outlineLevel="0" collapsed="false">
      <c r="A599" s="32" t="s">
        <v>66</v>
      </c>
      <c r="B599" s="82" t="s">
        <v>4</v>
      </c>
      <c r="C599" s="82" t="s">
        <v>5</v>
      </c>
      <c r="D599" s="10" t="s">
        <v>6</v>
      </c>
      <c r="E599" s="10" t="s">
        <v>7</v>
      </c>
      <c r="F599" s="10"/>
      <c r="G599" s="10" t="s">
        <v>8</v>
      </c>
      <c r="H599" s="10"/>
      <c r="I599" s="10"/>
    </row>
    <row r="600" customFormat="false" ht="12.75" hidden="false" customHeight="true" outlineLevel="0" collapsed="false">
      <c r="A600" s="32"/>
      <c r="B600" s="82"/>
      <c r="C600" s="82"/>
      <c r="D600" s="10"/>
      <c r="E600" s="10" t="s">
        <v>4</v>
      </c>
      <c r="F600" s="10" t="s">
        <v>5</v>
      </c>
      <c r="G600" s="10" t="s">
        <v>4</v>
      </c>
      <c r="H600" s="10" t="s">
        <v>5</v>
      </c>
      <c r="I600" s="11" t="s">
        <v>9</v>
      </c>
    </row>
    <row r="601" customFormat="false" ht="12.75" hidden="false" customHeight="false" outlineLevel="0" collapsed="false">
      <c r="A601" s="32"/>
      <c r="B601" s="82"/>
      <c r="C601" s="82"/>
      <c r="D601" s="10"/>
      <c r="E601" s="10"/>
      <c r="F601" s="10"/>
      <c r="G601" s="10"/>
      <c r="H601" s="10"/>
      <c r="I601" s="10"/>
    </row>
    <row r="602" customFormat="false" ht="12.75" hidden="false" customHeight="false" outlineLevel="0" collapsed="false">
      <c r="A602" s="33"/>
      <c r="B602" s="82"/>
      <c r="C602" s="82"/>
      <c r="D602" s="10"/>
      <c r="E602" s="10"/>
      <c r="F602" s="10"/>
      <c r="G602" s="10"/>
      <c r="H602" s="10"/>
      <c r="I602" s="10"/>
    </row>
    <row r="603" customFormat="false" ht="12.75" hidden="false" customHeight="false" outlineLevel="0" collapsed="false">
      <c r="A603" s="12" t="s">
        <v>10</v>
      </c>
      <c r="B603" s="13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A604" s="15" t="s">
        <v>11</v>
      </c>
      <c r="B604" s="37"/>
      <c r="C604" s="34"/>
      <c r="D604" s="35"/>
      <c r="E604" s="35"/>
      <c r="F604" s="35"/>
      <c r="G604" s="35"/>
      <c r="H604" s="35"/>
      <c r="I604" s="39"/>
    </row>
    <row r="605" customFormat="false" ht="12.75" hidden="false" customHeight="false" outlineLevel="0" collapsed="false">
      <c r="A605" s="17" t="s">
        <v>12</v>
      </c>
      <c r="B605" s="40"/>
      <c r="C605" s="34"/>
      <c r="D605" s="35"/>
      <c r="E605" s="35"/>
      <c r="F605" s="35"/>
      <c r="G605" s="35"/>
      <c r="H605" s="35"/>
      <c r="I605" s="39"/>
    </row>
    <row r="606" customFormat="false" ht="12.75" hidden="false" customHeight="false" outlineLevel="0" collapsed="false">
      <c r="A606" s="17" t="s">
        <v>13</v>
      </c>
      <c r="B606" s="40"/>
      <c r="C606" s="34"/>
      <c r="D606" s="35"/>
      <c r="E606" s="35"/>
      <c r="F606" s="35"/>
      <c r="G606" s="35"/>
      <c r="H606" s="35"/>
      <c r="I606" s="39"/>
    </row>
    <row r="607" customFormat="false" ht="12.75" hidden="false" customHeight="false" outlineLevel="0" collapsed="false">
      <c r="A607" s="18" t="s">
        <v>14</v>
      </c>
      <c r="B607" s="42" t="n">
        <f aca="false">SUM(B608:B618)</f>
        <v>770</v>
      </c>
      <c r="C607" s="42" t="n">
        <f aca="false">SUM(C608:C618)</f>
        <v>0</v>
      </c>
      <c r="D607" s="42" t="n">
        <f aca="false">SUM(D608:D618)</f>
        <v>770</v>
      </c>
      <c r="E607" s="42" t="n">
        <f aca="false">SUM(E608:E618)</f>
        <v>0</v>
      </c>
      <c r="F607" s="42" t="n">
        <f aca="false">SUM(F608:F618)</f>
        <v>0</v>
      </c>
      <c r="G607" s="42" t="n">
        <f aca="false">SUM(G608:G618)</f>
        <v>770</v>
      </c>
      <c r="H607" s="42" t="n">
        <f aca="false">SUM(H608:H618)</f>
        <v>0</v>
      </c>
      <c r="I607" s="42" t="n">
        <f aca="false">SUM(I608:I618)</f>
        <v>770</v>
      </c>
    </row>
    <row r="608" customFormat="false" ht="12.75" hidden="false" customHeight="false" outlineLevel="0" collapsed="false">
      <c r="A608" s="20" t="s">
        <v>15</v>
      </c>
      <c r="B608" s="43"/>
      <c r="C608" s="99"/>
      <c r="D608" s="22"/>
      <c r="E608" s="22"/>
      <c r="F608" s="22"/>
      <c r="G608" s="22"/>
      <c r="H608" s="22"/>
      <c r="I608" s="45"/>
    </row>
    <row r="609" customFormat="false" ht="12.75" hidden="false" customHeight="false" outlineLevel="0" collapsed="false">
      <c r="A609" s="20" t="s">
        <v>16</v>
      </c>
      <c r="B609" s="46" t="n">
        <v>250</v>
      </c>
      <c r="C609" s="99"/>
      <c r="D609" s="48" t="n">
        <f aca="false">SUM(B609:C609)</f>
        <v>250</v>
      </c>
      <c r="E609" s="22"/>
      <c r="F609" s="22"/>
      <c r="G609" s="48" t="n">
        <f aca="false">SUM(B609,E609)</f>
        <v>250</v>
      </c>
      <c r="H609" s="48" t="n">
        <f aca="false">SUM(C609,F609)</f>
        <v>0</v>
      </c>
      <c r="I609" s="45" t="n">
        <f aca="false">SUM(G609:H609)</f>
        <v>250</v>
      </c>
    </row>
    <row r="610" customFormat="false" ht="12.75" hidden="false" customHeight="false" outlineLevel="0" collapsed="false">
      <c r="A610" s="20" t="s">
        <v>17</v>
      </c>
      <c r="B610" s="46" t="n">
        <v>300</v>
      </c>
      <c r="C610" s="99"/>
      <c r="D610" s="48" t="n">
        <f aca="false">SUM(B610:C610)</f>
        <v>300</v>
      </c>
      <c r="E610" s="22"/>
      <c r="F610" s="22"/>
      <c r="G610" s="48" t="n">
        <f aca="false">SUM(B610,E610)</f>
        <v>300</v>
      </c>
      <c r="H610" s="48" t="n">
        <f aca="false">SUM(C610,F610)</f>
        <v>0</v>
      </c>
      <c r="I610" s="45" t="n">
        <f aca="false">SUM(G610:H610)</f>
        <v>300</v>
      </c>
    </row>
    <row r="611" customFormat="false" ht="12.75" hidden="false" customHeight="false" outlineLevel="0" collapsed="false">
      <c r="A611" s="20" t="s">
        <v>18</v>
      </c>
      <c r="B611" s="48"/>
      <c r="C611" s="99"/>
      <c r="D611" s="48"/>
      <c r="E611" s="22"/>
      <c r="F611" s="22"/>
      <c r="G611" s="48"/>
      <c r="H611" s="48"/>
      <c r="I611" s="45"/>
    </row>
    <row r="612" customFormat="false" ht="12.75" hidden="false" customHeight="false" outlineLevel="0" collapsed="false">
      <c r="A612" s="20" t="s">
        <v>55</v>
      </c>
      <c r="B612" s="48"/>
      <c r="C612" s="99"/>
      <c r="D612" s="48"/>
      <c r="E612" s="22"/>
      <c r="F612" s="22"/>
      <c r="G612" s="48"/>
      <c r="H612" s="48"/>
      <c r="I612" s="45"/>
    </row>
    <row r="613" customFormat="false" ht="12.75" hidden="false" customHeight="false" outlineLevel="0" collapsed="false">
      <c r="A613" s="20" t="s">
        <v>20</v>
      </c>
      <c r="B613" s="48"/>
      <c r="C613" s="99"/>
      <c r="D613" s="48"/>
      <c r="E613" s="22"/>
      <c r="F613" s="22"/>
      <c r="G613" s="48"/>
      <c r="H613" s="48"/>
      <c r="I613" s="45"/>
    </row>
    <row r="614" customFormat="false" ht="12.75" hidden="false" customHeight="false" outlineLevel="0" collapsed="false">
      <c r="A614" s="20" t="s">
        <v>21</v>
      </c>
      <c r="B614" s="48" t="n">
        <v>148</v>
      </c>
      <c r="C614" s="99"/>
      <c r="D614" s="48" t="n">
        <f aca="false">SUM(B614:C614)</f>
        <v>148</v>
      </c>
      <c r="E614" s="22"/>
      <c r="F614" s="22"/>
      <c r="G614" s="48" t="n">
        <f aca="false">SUM(B614,E614)</f>
        <v>148</v>
      </c>
      <c r="H614" s="48" t="n">
        <f aca="false">SUM(C614,F614)</f>
        <v>0</v>
      </c>
      <c r="I614" s="45" t="n">
        <f aca="false">SUM(G614:H614)</f>
        <v>148</v>
      </c>
    </row>
    <row r="615" customFormat="false" ht="12.75" hidden="false" customHeight="false" outlineLevel="0" collapsed="false">
      <c r="A615" s="20" t="s">
        <v>22</v>
      </c>
      <c r="B615" s="48"/>
      <c r="C615" s="99"/>
      <c r="D615" s="48"/>
      <c r="E615" s="22"/>
      <c r="F615" s="22"/>
      <c r="G615" s="48"/>
      <c r="H615" s="48"/>
      <c r="I615" s="45"/>
    </row>
    <row r="616" customFormat="false" ht="12.75" hidden="false" customHeight="false" outlineLevel="0" collapsed="false">
      <c r="A616" s="20" t="s">
        <v>23</v>
      </c>
      <c r="B616" s="48" t="n">
        <v>72</v>
      </c>
      <c r="C616" s="99"/>
      <c r="D616" s="48" t="n">
        <f aca="false">SUM(B616:C616)</f>
        <v>72</v>
      </c>
      <c r="E616" s="22"/>
      <c r="F616" s="22"/>
      <c r="G616" s="48" t="n">
        <f aca="false">SUM(B616,E616)</f>
        <v>72</v>
      </c>
      <c r="H616" s="48" t="n">
        <f aca="false">SUM(C616,F616)</f>
        <v>0</v>
      </c>
      <c r="I616" s="45" t="n">
        <f aca="false">SUM(G616:H616)</f>
        <v>72</v>
      </c>
    </row>
    <row r="617" customFormat="false" ht="12.75" hidden="false" customHeight="false" outlineLevel="0" collapsed="false">
      <c r="A617" s="20" t="s">
        <v>24</v>
      </c>
      <c r="B617" s="48"/>
      <c r="C617" s="100"/>
      <c r="D617" s="101"/>
      <c r="E617" s="101"/>
      <c r="F617" s="101"/>
      <c r="G617" s="101"/>
      <c r="H617" s="101"/>
      <c r="I617" s="45"/>
    </row>
    <row r="618" customFormat="false" ht="12.75" hidden="false" customHeight="false" outlineLevel="0" collapsed="false">
      <c r="A618" s="20" t="s">
        <v>25</v>
      </c>
      <c r="B618" s="48"/>
      <c r="C618" s="99"/>
      <c r="D618" s="22"/>
      <c r="E618" s="22"/>
      <c r="F618" s="22"/>
      <c r="G618" s="22"/>
      <c r="H618" s="22"/>
      <c r="I618" s="45"/>
    </row>
    <row r="619" customFormat="false" ht="12.75" hidden="false" customHeight="false" outlineLevel="0" collapsed="false">
      <c r="A619" s="18" t="s">
        <v>26</v>
      </c>
      <c r="B619" s="52" t="n">
        <f aca="false">SUM(B621:B625)</f>
        <v>0</v>
      </c>
      <c r="C619" s="102"/>
      <c r="D619" s="18"/>
      <c r="E619" s="18"/>
      <c r="F619" s="18"/>
      <c r="G619" s="18"/>
      <c r="H619" s="18"/>
      <c r="I619" s="66" t="n">
        <f aca="false">SUM(B619:C619)</f>
        <v>0</v>
      </c>
    </row>
    <row r="620" customFormat="false" ht="12.75" hidden="false" customHeight="false" outlineLevel="0" collapsed="false">
      <c r="A620" s="22" t="s">
        <v>15</v>
      </c>
      <c r="B620" s="53"/>
      <c r="C620" s="34"/>
      <c r="D620" s="35"/>
      <c r="E620" s="35"/>
      <c r="F620" s="35"/>
      <c r="G620" s="35"/>
      <c r="H620" s="35"/>
      <c r="I620" s="39" t="n">
        <f aca="false">SUM(B620:C620)</f>
        <v>0</v>
      </c>
    </row>
    <row r="621" customFormat="false" ht="12.75" hidden="false" customHeight="false" outlineLevel="0" collapsed="false">
      <c r="A621" s="22" t="s">
        <v>27</v>
      </c>
      <c r="B621" s="53"/>
      <c r="C621" s="34"/>
      <c r="D621" s="35"/>
      <c r="E621" s="35"/>
      <c r="F621" s="35"/>
      <c r="G621" s="35"/>
      <c r="H621" s="35"/>
      <c r="I621" s="39" t="n">
        <f aca="false">SUM(B621:C621)</f>
        <v>0</v>
      </c>
    </row>
    <row r="622" customFormat="false" ht="12.75" hidden="false" customHeight="false" outlineLevel="0" collapsed="false">
      <c r="A622" s="22" t="s">
        <v>28</v>
      </c>
      <c r="B622" s="53"/>
      <c r="C622" s="34"/>
      <c r="D622" s="35"/>
      <c r="E622" s="35"/>
      <c r="F622" s="35"/>
      <c r="G622" s="35"/>
      <c r="H622" s="35"/>
      <c r="I622" s="39" t="n">
        <f aca="false">SUM(B622:C622)</f>
        <v>0</v>
      </c>
    </row>
    <row r="623" customFormat="false" ht="12.75" hidden="false" customHeight="false" outlineLevel="0" collapsed="false">
      <c r="A623" s="22" t="s">
        <v>29</v>
      </c>
      <c r="B623" s="53"/>
      <c r="C623" s="65"/>
      <c r="D623" s="81"/>
      <c r="E623" s="81"/>
      <c r="F623" s="81"/>
      <c r="G623" s="81"/>
      <c r="H623" s="81"/>
      <c r="I623" s="39" t="n">
        <f aca="false">SUM(B623:C623)</f>
        <v>0</v>
      </c>
    </row>
    <row r="624" customFormat="false" ht="12.75" hidden="false" customHeight="false" outlineLevel="0" collapsed="false">
      <c r="A624" s="22" t="s">
        <v>30</v>
      </c>
      <c r="B624" s="53"/>
      <c r="C624" s="34"/>
      <c r="D624" s="35"/>
      <c r="E624" s="35"/>
      <c r="F624" s="35"/>
      <c r="G624" s="35"/>
      <c r="H624" s="35"/>
      <c r="I624" s="39" t="n">
        <f aca="false">SUM(B624:C624)</f>
        <v>0</v>
      </c>
    </row>
    <row r="625" customFormat="false" ht="12.75" hidden="false" customHeight="false" outlineLevel="0" collapsed="false">
      <c r="A625" s="22" t="s">
        <v>31</v>
      </c>
      <c r="B625" s="53"/>
      <c r="C625" s="34"/>
      <c r="D625" s="35"/>
      <c r="E625" s="35"/>
      <c r="F625" s="35"/>
      <c r="G625" s="35"/>
      <c r="H625" s="35"/>
      <c r="I625" s="39" t="n">
        <f aca="false">SUM(B625:C625)</f>
        <v>0</v>
      </c>
    </row>
    <row r="626" customFormat="false" ht="12.75" hidden="false" customHeight="false" outlineLevel="0" collapsed="false">
      <c r="A626" s="17" t="s">
        <v>32</v>
      </c>
      <c r="B626" s="23"/>
      <c r="C626" s="65"/>
      <c r="D626" s="81"/>
      <c r="E626" s="81"/>
      <c r="F626" s="81"/>
      <c r="G626" s="81"/>
      <c r="H626" s="81"/>
      <c r="I626" s="39" t="n">
        <f aca="false">SUM(B626:C626)</f>
        <v>0</v>
      </c>
    </row>
    <row r="627" customFormat="false" ht="12.75" hidden="false" customHeight="false" outlineLevel="0" collapsed="false">
      <c r="A627" s="17" t="s">
        <v>33</v>
      </c>
      <c r="B627" s="53"/>
      <c r="C627" s="103"/>
      <c r="D627" s="104"/>
      <c r="E627" s="104"/>
      <c r="F627" s="104"/>
      <c r="G627" s="104"/>
      <c r="H627" s="104"/>
      <c r="I627" s="39" t="n">
        <f aca="false">SUM(B627:C627)</f>
        <v>0</v>
      </c>
    </row>
    <row r="628" customFormat="false" ht="12.75" hidden="false" customHeight="false" outlineLevel="0" collapsed="false">
      <c r="A628" s="18" t="s">
        <v>34</v>
      </c>
      <c r="B628" s="52" t="n">
        <f aca="false">SUM(B604,B605,B606,B607,B619,B626,B627)</f>
        <v>770</v>
      </c>
      <c r="C628" s="52" t="n">
        <f aca="false">SUM(C604,C605,C606,C607,C619,C626,C627)</f>
        <v>0</v>
      </c>
      <c r="D628" s="52" t="n">
        <f aca="false">SUM(D604,D605,D606,D607,D619,D626,D627)</f>
        <v>770</v>
      </c>
      <c r="E628" s="52" t="n">
        <f aca="false">SUM(E604,E605,E606,E607,E619,E626,E627)</f>
        <v>0</v>
      </c>
      <c r="F628" s="52" t="n">
        <f aca="false">SUM(F604,F605,F606,F607,F619,F626,F627)</f>
        <v>0</v>
      </c>
      <c r="G628" s="52" t="n">
        <f aca="false">SUM(G604,G605,G606,G607,G619,G626,G627)</f>
        <v>770</v>
      </c>
      <c r="H628" s="52" t="n">
        <f aca="false">SUM(H604,H605,H606,H607,H619,H626,H627)</f>
        <v>0</v>
      </c>
      <c r="I628" s="52" t="n">
        <f aca="false">SUM(I604,I605,I606,I607,I619,I626,I627)</f>
        <v>770</v>
      </c>
    </row>
    <row r="629" customFormat="false" ht="12.75" hidden="false" customHeight="false" outlineLevel="0" collapsed="false">
      <c r="A629" s="23" t="s">
        <v>35</v>
      </c>
      <c r="B629" s="52"/>
      <c r="C629" s="105"/>
      <c r="D629" s="18"/>
      <c r="E629" s="18" t="n">
        <v>2839</v>
      </c>
      <c r="F629" s="18"/>
      <c r="G629" s="58" t="n">
        <f aca="false">SUM(B629,E629)</f>
        <v>2839</v>
      </c>
      <c r="H629" s="58" t="n">
        <f aca="false">SUM(C629,F629)</f>
        <v>0</v>
      </c>
      <c r="I629" s="106" t="n">
        <f aca="false">SUM(G629:H629)</f>
        <v>2839</v>
      </c>
    </row>
    <row r="630" customFormat="false" ht="12.75" hidden="false" customHeight="false" outlineLevel="0" collapsed="false">
      <c r="A630" s="23" t="s">
        <v>36</v>
      </c>
      <c r="B630" s="58" t="n">
        <v>38145</v>
      </c>
      <c r="C630" s="107"/>
      <c r="D630" s="58" t="n">
        <f aca="false">SUM(B630:C630)</f>
        <v>38145</v>
      </c>
      <c r="E630" s="58" t="n">
        <v>1581</v>
      </c>
      <c r="F630" s="58"/>
      <c r="G630" s="58" t="n">
        <f aca="false">SUM(B630,E630)</f>
        <v>39726</v>
      </c>
      <c r="H630" s="58" t="n">
        <f aca="false">SUM(C630,F630)</f>
        <v>0</v>
      </c>
      <c r="I630" s="106" t="n">
        <f aca="false">SUM(G630:H630)</f>
        <v>39726</v>
      </c>
    </row>
    <row r="631" customFormat="false" ht="12.75" hidden="false" customHeight="false" outlineLevel="0" collapsed="false">
      <c r="A631" s="18" t="s">
        <v>37</v>
      </c>
      <c r="B631" s="19" t="n">
        <f aca="false">SUM(B629:B630)</f>
        <v>38145</v>
      </c>
      <c r="C631" s="19" t="n">
        <f aca="false">SUM(C629:C630)</f>
        <v>0</v>
      </c>
      <c r="D631" s="19" t="n">
        <f aca="false">SUM(D629:D630)</f>
        <v>38145</v>
      </c>
      <c r="E631" s="19" t="n">
        <f aca="false">SUM(E629:E630)</f>
        <v>4420</v>
      </c>
      <c r="F631" s="19" t="n">
        <f aca="false">SUM(F629:F630)</f>
        <v>0</v>
      </c>
      <c r="G631" s="19" t="n">
        <f aca="false">SUM(G629:G630)</f>
        <v>42565</v>
      </c>
      <c r="H631" s="19" t="n">
        <f aca="false">SUM(H629:H630)</f>
        <v>0</v>
      </c>
      <c r="I631" s="19" t="n">
        <f aca="false">SUM(I629:I630)</f>
        <v>42565</v>
      </c>
    </row>
    <row r="632" customFormat="false" ht="12.75" hidden="false" customHeight="false" outlineLevel="0" collapsed="false">
      <c r="A632" s="18" t="s">
        <v>38</v>
      </c>
      <c r="B632" s="52" t="n">
        <f aca="false">SUM(B628,B631)</f>
        <v>38915</v>
      </c>
      <c r="C632" s="52" t="n">
        <f aca="false">SUM(C628,C631)</f>
        <v>0</v>
      </c>
      <c r="D632" s="52" t="n">
        <f aca="false">SUM(D628,D631)</f>
        <v>38915</v>
      </c>
      <c r="E632" s="52" t="n">
        <f aca="false">SUM(E628,E631)</f>
        <v>4420</v>
      </c>
      <c r="F632" s="52" t="n">
        <f aca="false">SUM(F628,F631)</f>
        <v>0</v>
      </c>
      <c r="G632" s="52" t="n">
        <f aca="false">SUM(G628,G631)</f>
        <v>43335</v>
      </c>
      <c r="H632" s="52" t="n">
        <f aca="false">SUM(H628,H631)</f>
        <v>0</v>
      </c>
      <c r="I632" s="52" t="n">
        <f aca="false">SUM(I628,I631)</f>
        <v>43335</v>
      </c>
    </row>
    <row r="633" customFormat="false" ht="12.75" hidden="false" customHeight="false" outlineLevel="0" collapsed="false">
      <c r="A633" s="17"/>
      <c r="B633" s="83"/>
      <c r="C633" s="34"/>
      <c r="D633" s="35"/>
      <c r="E633" s="35"/>
      <c r="F633" s="35"/>
      <c r="G633" s="35"/>
      <c r="H633" s="35"/>
      <c r="I633" s="39"/>
    </row>
    <row r="634" customFormat="false" ht="12.75" hidden="false" customHeight="false" outlineLevel="0" collapsed="false">
      <c r="A634" s="24" t="s">
        <v>39</v>
      </c>
      <c r="B634" s="63"/>
      <c r="C634" s="34"/>
      <c r="D634" s="35"/>
      <c r="E634" s="35"/>
      <c r="F634" s="35"/>
      <c r="G634" s="35"/>
      <c r="H634" s="35"/>
      <c r="I634" s="108"/>
    </row>
    <row r="635" customFormat="false" ht="12.75" hidden="false" customHeight="false" outlineLevel="0" collapsed="false">
      <c r="A635" s="17" t="s">
        <v>40</v>
      </c>
      <c r="B635" s="63" t="n">
        <v>22600</v>
      </c>
      <c r="C635" s="34"/>
      <c r="D635" s="62" t="n">
        <f aca="false">SUM(B635:C635)</f>
        <v>22600</v>
      </c>
      <c r="E635" s="35" t="n">
        <v>319</v>
      </c>
      <c r="F635" s="35"/>
      <c r="G635" s="62" t="n">
        <f aca="false">SUM(B635,E635)</f>
        <v>22919</v>
      </c>
      <c r="H635" s="63" t="n">
        <f aca="false">SUM(C635,F635)</f>
        <v>0</v>
      </c>
      <c r="I635" s="62" t="n">
        <f aca="false">SUM(G635:H635)</f>
        <v>22919</v>
      </c>
    </row>
    <row r="636" customFormat="false" ht="12.75" hidden="false" customHeight="false" outlineLevel="0" collapsed="false">
      <c r="A636" s="17" t="s">
        <v>41</v>
      </c>
      <c r="B636" s="63" t="n">
        <v>5775</v>
      </c>
      <c r="C636" s="34"/>
      <c r="D636" s="62" t="n">
        <f aca="false">SUM(B636:C636)</f>
        <v>5775</v>
      </c>
      <c r="E636" s="35" t="n">
        <v>87</v>
      </c>
      <c r="F636" s="35"/>
      <c r="G636" s="62" t="n">
        <f aca="false">SUM(B636,E636)</f>
        <v>5862</v>
      </c>
      <c r="H636" s="63" t="n">
        <f aca="false">SUM(C636,F636)</f>
        <v>0</v>
      </c>
      <c r="I636" s="62" t="n">
        <f aca="false">SUM(G636:H636)</f>
        <v>5862</v>
      </c>
    </row>
    <row r="637" customFormat="false" ht="12.75" hidden="false" customHeight="false" outlineLevel="0" collapsed="false">
      <c r="A637" s="18" t="s">
        <v>9</v>
      </c>
      <c r="B637" s="65" t="n">
        <f aca="false">SUM(B635:B636)</f>
        <v>28375</v>
      </c>
      <c r="C637" s="65" t="n">
        <f aca="false">SUM(C635:C636)</f>
        <v>0</v>
      </c>
      <c r="D637" s="65" t="n">
        <f aca="false">SUM(D635:D636)</f>
        <v>28375</v>
      </c>
      <c r="E637" s="65" t="n">
        <f aca="false">SUM(E635:E636)</f>
        <v>406</v>
      </c>
      <c r="F637" s="65" t="n">
        <f aca="false">SUM(F635:F636)</f>
        <v>0</v>
      </c>
      <c r="G637" s="65" t="n">
        <f aca="false">SUM(G635:G636)</f>
        <v>28781</v>
      </c>
      <c r="H637" s="65" t="n">
        <f aca="false">SUM(H635:H636)</f>
        <v>0</v>
      </c>
      <c r="I637" s="81" t="n">
        <f aca="false">SUM(I635:I636)</f>
        <v>28781</v>
      </c>
    </row>
    <row r="638" customFormat="false" ht="12.75" hidden="false" customHeight="false" outlineLevel="0" collapsed="false">
      <c r="A638" s="17" t="s">
        <v>42</v>
      </c>
      <c r="B638" s="54" t="n">
        <v>10413</v>
      </c>
      <c r="C638" s="67"/>
      <c r="D638" s="62" t="n">
        <f aca="false">SUM(B638:C638)</f>
        <v>10413</v>
      </c>
      <c r="E638" s="62" t="n">
        <v>1175</v>
      </c>
      <c r="F638" s="14"/>
      <c r="G638" s="62" t="n">
        <f aca="false">SUM(B638,E638)</f>
        <v>11588</v>
      </c>
      <c r="H638" s="63" t="n">
        <f aca="false">SUM(C638,F638)</f>
        <v>0</v>
      </c>
      <c r="I638" s="62" t="n">
        <f aca="false">SUM(G638:H638)</f>
        <v>11588</v>
      </c>
    </row>
    <row r="639" customFormat="false" ht="12.75" hidden="false" customHeight="false" outlineLevel="0" collapsed="false">
      <c r="A639" s="17" t="s">
        <v>43</v>
      </c>
      <c r="B639" s="61"/>
      <c r="C639" s="67"/>
      <c r="D639" s="62" t="n">
        <f aca="false">SUM(B639:C639)</f>
        <v>0</v>
      </c>
      <c r="E639" s="14"/>
      <c r="F639" s="14"/>
      <c r="G639" s="62" t="n">
        <f aca="false">SUM(B639,E639)</f>
        <v>0</v>
      </c>
      <c r="H639" s="63" t="n">
        <f aca="false">SUM(C639,F639)</f>
        <v>0</v>
      </c>
      <c r="I639" s="62" t="n">
        <f aca="false">SUM(G639:H639)</f>
        <v>0</v>
      </c>
    </row>
    <row r="640" customFormat="false" ht="12.75" hidden="false" customHeight="false" outlineLevel="0" collapsed="false">
      <c r="A640" s="17" t="s">
        <v>44</v>
      </c>
      <c r="B640" s="61"/>
      <c r="C640" s="34"/>
      <c r="D640" s="62" t="n">
        <f aca="false">SUM(B640:C640)</f>
        <v>0</v>
      </c>
      <c r="E640" s="62" t="n">
        <v>2839</v>
      </c>
      <c r="F640" s="35"/>
      <c r="G640" s="62" t="n">
        <f aca="false">SUM(B640,E640)</f>
        <v>2839</v>
      </c>
      <c r="H640" s="63" t="n">
        <f aca="false">SUM(C640,F640)</f>
        <v>0</v>
      </c>
      <c r="I640" s="62" t="n">
        <f aca="false">SUM(G640:H640)</f>
        <v>2839</v>
      </c>
    </row>
    <row r="641" customFormat="false" ht="12.75" hidden="false" customHeight="false" outlineLevel="0" collapsed="false">
      <c r="A641" s="18" t="s">
        <v>45</v>
      </c>
      <c r="B641" s="65" t="n">
        <f aca="false">SUM(B637:B640)</f>
        <v>38788</v>
      </c>
      <c r="C641" s="65" t="n">
        <f aca="false">SUM(C637:C640)</f>
        <v>0</v>
      </c>
      <c r="D641" s="65" t="n">
        <f aca="false">SUM(D637:D640)</f>
        <v>38788</v>
      </c>
      <c r="E641" s="65" t="n">
        <f aca="false">SUM(E637:E640)</f>
        <v>4420</v>
      </c>
      <c r="F641" s="65" t="n">
        <f aca="false">SUM(F637:F640)</f>
        <v>0</v>
      </c>
      <c r="G641" s="65" t="n">
        <f aca="false">SUM(G637:G640)</f>
        <v>43208</v>
      </c>
      <c r="H641" s="65" t="n">
        <f aca="false">SUM(H637:H640)</f>
        <v>0</v>
      </c>
      <c r="I641" s="81" t="n">
        <f aca="false">SUM(I637:I640)</f>
        <v>43208</v>
      </c>
    </row>
    <row r="642" customFormat="false" ht="12.75" hidden="false" customHeight="false" outlineLevel="0" collapsed="false">
      <c r="A642" s="17" t="s">
        <v>46</v>
      </c>
      <c r="B642" s="80" t="n">
        <v>127</v>
      </c>
      <c r="C642" s="65"/>
      <c r="D642" s="62" t="n">
        <f aca="false">SUM(B642:C642)</f>
        <v>127</v>
      </c>
      <c r="E642" s="81"/>
      <c r="F642" s="81"/>
      <c r="G642" s="62" t="n">
        <f aca="false">SUM(B642,E642)</f>
        <v>127</v>
      </c>
      <c r="H642" s="63" t="n">
        <f aca="false">SUM(C642,F642)</f>
        <v>0</v>
      </c>
      <c r="I642" s="62" t="n">
        <f aca="false">SUM(G642:H642)</f>
        <v>127</v>
      </c>
    </row>
    <row r="643" customFormat="false" ht="12.75" hidden="false" customHeight="false" outlineLevel="0" collapsed="false">
      <c r="A643" s="17" t="s">
        <v>47</v>
      </c>
      <c r="B643" s="61"/>
      <c r="C643" s="61"/>
      <c r="D643" s="62" t="n">
        <f aca="false">SUM(B643:C643)</f>
        <v>0</v>
      </c>
      <c r="E643" s="16"/>
      <c r="F643" s="16"/>
      <c r="G643" s="62" t="n">
        <f aca="false">SUM(B643,E643)</f>
        <v>0</v>
      </c>
      <c r="H643" s="63" t="n">
        <f aca="false">SUM(C643,F643)</f>
        <v>0</v>
      </c>
      <c r="I643" s="62" t="n">
        <f aca="false">SUM(G643:H643)</f>
        <v>0</v>
      </c>
    </row>
    <row r="644" customFormat="false" ht="12.75" hidden="false" customHeight="false" outlineLevel="0" collapsed="false">
      <c r="A644" s="17" t="s">
        <v>48</v>
      </c>
      <c r="B644" s="61"/>
      <c r="C644" s="61"/>
      <c r="D644" s="62" t="n">
        <f aca="false">SUM(B644:C644)</f>
        <v>0</v>
      </c>
      <c r="E644" s="16"/>
      <c r="F644" s="16"/>
      <c r="G644" s="62" t="n">
        <f aca="false">SUM(B644,E644)</f>
        <v>0</v>
      </c>
      <c r="H644" s="63" t="n">
        <f aca="false">SUM(C644,F644)</f>
        <v>0</v>
      </c>
      <c r="I644" s="62" t="n">
        <f aca="false">SUM(G644:H644)</f>
        <v>0</v>
      </c>
    </row>
    <row r="645" customFormat="false" ht="12.75" hidden="false" customHeight="false" outlineLevel="0" collapsed="false">
      <c r="A645" s="18" t="s">
        <v>49</v>
      </c>
      <c r="B645" s="69" t="n">
        <f aca="false">SUM(B642:B644)</f>
        <v>127</v>
      </c>
      <c r="C645" s="69" t="n">
        <f aca="false">SUM(C642:C644)</f>
        <v>0</v>
      </c>
      <c r="D645" s="69" t="n">
        <f aca="false">SUM(D642:D644)</f>
        <v>127</v>
      </c>
      <c r="E645" s="69" t="n">
        <f aca="false">SUM(E642:E644)</f>
        <v>0</v>
      </c>
      <c r="F645" s="69" t="n">
        <f aca="false">SUM(F642:F644)</f>
        <v>0</v>
      </c>
      <c r="G645" s="69" t="n">
        <f aca="false">SUM(G642:G644)</f>
        <v>127</v>
      </c>
      <c r="H645" s="69" t="n">
        <f aca="false">SUM(H642:H644)</f>
        <v>0</v>
      </c>
      <c r="I645" s="19" t="n">
        <f aca="false">SUM(I642:I644)</f>
        <v>127</v>
      </c>
    </row>
    <row r="646" customFormat="false" ht="12.75" hidden="false" customHeight="false" outlineLevel="0" collapsed="false">
      <c r="A646" s="18" t="s">
        <v>50</v>
      </c>
      <c r="B646" s="70" t="n">
        <f aca="false">SUM(B641,B645)</f>
        <v>38915</v>
      </c>
      <c r="C646" s="70" t="n">
        <f aca="false">SUM(C641,C645)</f>
        <v>0</v>
      </c>
      <c r="D646" s="70" t="n">
        <f aca="false">SUM(D641,D645)</f>
        <v>38915</v>
      </c>
      <c r="E646" s="70" t="n">
        <f aca="false">SUM(E641,E645)</f>
        <v>4420</v>
      </c>
      <c r="F646" s="70" t="n">
        <f aca="false">SUM(F641,F645)</f>
        <v>0</v>
      </c>
      <c r="G646" s="70" t="n">
        <f aca="false">SUM(G641,G645)</f>
        <v>43335</v>
      </c>
      <c r="H646" s="70" t="n">
        <f aca="false">SUM(H641,H645)</f>
        <v>0</v>
      </c>
      <c r="I646" s="19" t="n">
        <f aca="false">SUM(I641,I645)</f>
        <v>43335</v>
      </c>
    </row>
    <row r="647" customFormat="false" ht="12.75" hidden="false" customHeight="false" outlineLevel="0" collapsed="false">
      <c r="A647" s="23" t="s">
        <v>51</v>
      </c>
      <c r="B647" s="61"/>
      <c r="C647" s="34"/>
      <c r="D647" s="62" t="n">
        <f aca="false">SUM(B647:C647)</f>
        <v>0</v>
      </c>
      <c r="E647" s="35"/>
      <c r="F647" s="35"/>
      <c r="G647" s="62" t="n">
        <f aca="false">SUM(B647,E647)</f>
        <v>0</v>
      </c>
      <c r="H647" s="63" t="n">
        <f aca="false">SUM(C647,F647)</f>
        <v>0</v>
      </c>
      <c r="I647" s="62" t="n">
        <f aca="false">SUM(G647:H647)</f>
        <v>0</v>
      </c>
    </row>
    <row r="648" customFormat="false" ht="12.75" hidden="false" customHeight="false" outlineLevel="0" collapsed="false">
      <c r="A648" s="71" t="s">
        <v>52</v>
      </c>
      <c r="B648" s="65" t="n">
        <f aca="false">SUM(B646:B647)</f>
        <v>38915</v>
      </c>
      <c r="C648" s="65" t="n">
        <f aca="false">SUM(C646:C647)</f>
        <v>0</v>
      </c>
      <c r="D648" s="65" t="n">
        <f aca="false">SUM(D646:D647)</f>
        <v>38915</v>
      </c>
      <c r="E648" s="65" t="n">
        <f aca="false">SUM(E646:E647)</f>
        <v>4420</v>
      </c>
      <c r="F648" s="65" t="n">
        <f aca="false">SUM(F646:F647)</f>
        <v>0</v>
      </c>
      <c r="G648" s="65" t="n">
        <f aca="false">SUM(G646:G647)</f>
        <v>43335</v>
      </c>
      <c r="H648" s="65" t="n">
        <f aca="false">SUM(H646:H647)</f>
        <v>0</v>
      </c>
      <c r="I648" s="81" t="n">
        <f aca="false">SUM(I646:I647)</f>
        <v>43335</v>
      </c>
    </row>
    <row r="649" customFormat="false" ht="12.75" hidden="false" customHeight="false" outlineLevel="0" collapsed="false">
      <c r="A649" s="25" t="s">
        <v>53</v>
      </c>
      <c r="B649" s="72" t="n">
        <v>11</v>
      </c>
      <c r="C649" s="73"/>
      <c r="D649" s="74" t="n">
        <f aca="false">SUM(B649:C649)</f>
        <v>11</v>
      </c>
      <c r="E649" s="74"/>
      <c r="F649" s="74"/>
      <c r="G649" s="74" t="n">
        <f aca="false">SUM(B649,E649)</f>
        <v>11</v>
      </c>
      <c r="H649" s="73" t="n">
        <f aca="false">SUM(C649,F649)</f>
        <v>0</v>
      </c>
      <c r="I649" s="26" t="n">
        <f aca="false">SUM(G649:H649)</f>
        <v>11</v>
      </c>
    </row>
    <row r="650" customFormat="false" ht="12.75" hidden="false" customHeight="fals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</row>
    <row r="651" customFormat="false" ht="12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</row>
    <row r="652" customFormat="false" ht="12.75" hidden="false" customHeight="false" outlineLevel="0" collapsed="false">
      <c r="A652" s="27"/>
      <c r="B652" s="110"/>
    </row>
    <row r="653" customFormat="false" ht="12.75" hidden="false" customHeight="true" outlineLevel="0" collapsed="false">
      <c r="A653" s="32" t="s">
        <v>67</v>
      </c>
      <c r="B653" s="10" t="s">
        <v>4</v>
      </c>
      <c r="C653" s="10" t="s">
        <v>5</v>
      </c>
      <c r="D653" s="10" t="s">
        <v>6</v>
      </c>
      <c r="E653" s="10" t="s">
        <v>7</v>
      </c>
      <c r="F653" s="10"/>
      <c r="G653" s="10" t="s">
        <v>8</v>
      </c>
      <c r="H653" s="10"/>
      <c r="I653" s="10"/>
    </row>
    <row r="654" customFormat="false" ht="12.75" hidden="false" customHeight="true" outlineLevel="0" collapsed="false">
      <c r="A654" s="32"/>
      <c r="B654" s="10"/>
      <c r="C654" s="10"/>
      <c r="D654" s="10"/>
      <c r="E654" s="10" t="s">
        <v>4</v>
      </c>
      <c r="F654" s="10" t="s">
        <v>5</v>
      </c>
      <c r="G654" s="10" t="s">
        <v>4</v>
      </c>
      <c r="H654" s="10" t="s">
        <v>5</v>
      </c>
      <c r="I654" s="11" t="s">
        <v>9</v>
      </c>
    </row>
    <row r="655" customFormat="false" ht="12.75" hidden="false" customHeight="fals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</row>
    <row r="656" customFormat="false" ht="12.75" hidden="false" customHeight="false" outlineLevel="0" collapsed="false">
      <c r="A656" s="33"/>
      <c r="B656" s="10"/>
      <c r="C656" s="10"/>
      <c r="D656" s="10"/>
      <c r="E656" s="10"/>
      <c r="F656" s="10"/>
      <c r="G656" s="10"/>
      <c r="H656" s="10"/>
      <c r="I656" s="10"/>
    </row>
    <row r="657" customFormat="false" ht="12.75" hidden="false" customHeight="false" outlineLevel="0" collapsed="false">
      <c r="A657" s="111" t="s">
        <v>10</v>
      </c>
      <c r="B657" s="112"/>
      <c r="C657" s="35"/>
      <c r="D657" s="35"/>
      <c r="E657" s="35"/>
      <c r="F657" s="35"/>
      <c r="G657" s="35"/>
      <c r="H657" s="35"/>
      <c r="I657" s="78"/>
    </row>
    <row r="658" customFormat="false" ht="12.75" hidden="false" customHeight="false" outlineLevel="0" collapsed="false">
      <c r="A658" s="15" t="s">
        <v>11</v>
      </c>
      <c r="B658" s="40"/>
      <c r="C658" s="35"/>
      <c r="D658" s="35"/>
      <c r="E658" s="35" t="n">
        <v>4182</v>
      </c>
      <c r="F658" s="35"/>
      <c r="G658" s="48" t="n">
        <f aca="false">SUM(B658,E658)</f>
        <v>4182</v>
      </c>
      <c r="H658" s="48" t="n">
        <f aca="false">SUM(C658,F658)</f>
        <v>0</v>
      </c>
      <c r="I658" s="48" t="n">
        <f aca="false">SUM(G658:H658)</f>
        <v>4182</v>
      </c>
    </row>
    <row r="659" customFormat="false" ht="12.75" hidden="false" customHeight="false" outlineLevel="0" collapsed="false">
      <c r="A659" s="17" t="s">
        <v>12</v>
      </c>
      <c r="B659" s="40"/>
      <c r="C659" s="35"/>
      <c r="D659" s="35"/>
      <c r="E659" s="35"/>
      <c r="F659" s="35"/>
      <c r="G659" s="35"/>
      <c r="H659" s="35"/>
      <c r="I659" s="62"/>
    </row>
    <row r="660" customFormat="false" ht="12.75" hidden="false" customHeight="false" outlineLevel="0" collapsed="false">
      <c r="A660" s="17" t="s">
        <v>13</v>
      </c>
      <c r="B660" s="40"/>
      <c r="C660" s="35"/>
      <c r="D660" s="35"/>
      <c r="E660" s="35"/>
      <c r="F660" s="35"/>
      <c r="G660" s="35"/>
      <c r="H660" s="35"/>
      <c r="I660" s="62"/>
    </row>
    <row r="661" customFormat="false" ht="12.75" hidden="false" customHeight="false" outlineLevel="0" collapsed="false">
      <c r="A661" s="18" t="s">
        <v>14</v>
      </c>
      <c r="B661" s="86" t="n">
        <f aca="false">SUM(B662:B672)</f>
        <v>883</v>
      </c>
      <c r="C661" s="86" t="n">
        <f aca="false">SUM(C662:C672)</f>
        <v>0</v>
      </c>
      <c r="D661" s="86" t="n">
        <f aca="false">SUM(D662:D672)</f>
        <v>883</v>
      </c>
      <c r="E661" s="86" t="n">
        <f aca="false">SUM(E662:E672)</f>
        <v>0</v>
      </c>
      <c r="F661" s="86" t="n">
        <f aca="false">SUM(F662:F672)</f>
        <v>0</v>
      </c>
      <c r="G661" s="86" t="n">
        <f aca="false">SUM(G662:G672)</f>
        <v>883</v>
      </c>
      <c r="H661" s="86" t="n">
        <f aca="false">SUM(H662:H672)</f>
        <v>0</v>
      </c>
      <c r="I661" s="42" t="n">
        <f aca="false">SUM(I662:I672)</f>
        <v>883</v>
      </c>
    </row>
    <row r="662" customFormat="false" ht="12.75" hidden="false" customHeight="false" outlineLevel="0" collapsed="false">
      <c r="A662" s="20" t="s">
        <v>15</v>
      </c>
      <c r="B662" s="44"/>
      <c r="C662" s="22"/>
      <c r="D662" s="22"/>
      <c r="E662" s="22"/>
      <c r="F662" s="22"/>
      <c r="G662" s="22"/>
      <c r="H662" s="22"/>
      <c r="I662" s="48"/>
    </row>
    <row r="663" customFormat="false" ht="12.75" hidden="false" customHeight="false" outlineLevel="0" collapsed="false">
      <c r="A663" s="20" t="s">
        <v>16</v>
      </c>
      <c r="B663" s="47" t="n">
        <v>9</v>
      </c>
      <c r="C663" s="22"/>
      <c r="D663" s="48" t="n">
        <f aca="false">SUM(B663:C663)</f>
        <v>9</v>
      </c>
      <c r="E663" s="22"/>
      <c r="F663" s="22"/>
      <c r="G663" s="48" t="n">
        <f aca="false">SUM(B663,E663)</f>
        <v>9</v>
      </c>
      <c r="H663" s="48" t="n">
        <f aca="false">SUM(C663,F663)</f>
        <v>0</v>
      </c>
      <c r="I663" s="48" t="n">
        <f aca="false">SUM(G663:H663)</f>
        <v>9</v>
      </c>
    </row>
    <row r="664" customFormat="false" ht="12.75" hidden="false" customHeight="false" outlineLevel="0" collapsed="false">
      <c r="A664" s="20" t="s">
        <v>17</v>
      </c>
      <c r="B664" s="47" t="n">
        <v>300</v>
      </c>
      <c r="C664" s="22"/>
      <c r="D664" s="48" t="n">
        <f aca="false">SUM(B664:C664)</f>
        <v>300</v>
      </c>
      <c r="E664" s="22"/>
      <c r="F664" s="22"/>
      <c r="G664" s="48" t="n">
        <f aca="false">SUM(B664,E664)</f>
        <v>300</v>
      </c>
      <c r="H664" s="48" t="n">
        <f aca="false">SUM(C664,F664)</f>
        <v>0</v>
      </c>
      <c r="I664" s="48" t="n">
        <f aca="false">SUM(B664:C664)</f>
        <v>300</v>
      </c>
    </row>
    <row r="665" customFormat="false" ht="12.75" hidden="false" customHeight="false" outlineLevel="0" collapsed="false">
      <c r="A665" s="20" t="s">
        <v>18</v>
      </c>
      <c r="B665" s="49"/>
      <c r="C665" s="22"/>
      <c r="D665" s="48"/>
      <c r="E665" s="22"/>
      <c r="F665" s="22"/>
      <c r="G665" s="48"/>
      <c r="H665" s="48"/>
      <c r="I665" s="48"/>
    </row>
    <row r="666" customFormat="false" ht="12.75" hidden="false" customHeight="false" outlineLevel="0" collapsed="false">
      <c r="A666" s="20" t="s">
        <v>55</v>
      </c>
      <c r="B666" s="49"/>
      <c r="C666" s="22"/>
      <c r="D666" s="48"/>
      <c r="E666" s="22"/>
      <c r="F666" s="22"/>
      <c r="G666" s="48"/>
      <c r="H666" s="48"/>
      <c r="I666" s="48"/>
    </row>
    <row r="667" customFormat="false" ht="12.75" hidden="false" customHeight="false" outlineLevel="0" collapsed="false">
      <c r="A667" s="20" t="s">
        <v>20</v>
      </c>
      <c r="B667" s="49"/>
      <c r="C667" s="22"/>
      <c r="D667" s="48"/>
      <c r="E667" s="22"/>
      <c r="F667" s="22"/>
      <c r="G667" s="48"/>
      <c r="H667" s="48"/>
      <c r="I667" s="48"/>
    </row>
    <row r="668" customFormat="false" ht="12.75" hidden="false" customHeight="false" outlineLevel="0" collapsed="false">
      <c r="A668" s="20" t="s">
        <v>21</v>
      </c>
      <c r="B668" s="49" t="n">
        <v>84</v>
      </c>
      <c r="C668" s="22"/>
      <c r="D668" s="48" t="n">
        <f aca="false">SUM(B668:C668)</f>
        <v>84</v>
      </c>
      <c r="E668" s="22"/>
      <c r="F668" s="22"/>
      <c r="G668" s="48" t="n">
        <f aca="false">SUM(B668,E668)</f>
        <v>84</v>
      </c>
      <c r="H668" s="48" t="n">
        <f aca="false">SUM(C668,F668)</f>
        <v>0</v>
      </c>
      <c r="I668" s="48" t="n">
        <f aca="false">SUM(B668:C668)</f>
        <v>84</v>
      </c>
    </row>
    <row r="669" customFormat="false" ht="12.75" hidden="false" customHeight="false" outlineLevel="0" collapsed="false">
      <c r="A669" s="20" t="s">
        <v>22</v>
      </c>
      <c r="B669" s="49"/>
      <c r="C669" s="22"/>
      <c r="D669" s="48"/>
      <c r="E669" s="22"/>
      <c r="F669" s="22"/>
      <c r="G669" s="48"/>
      <c r="H669" s="48"/>
      <c r="I669" s="48"/>
    </row>
    <row r="670" customFormat="false" ht="12.75" hidden="false" customHeight="false" outlineLevel="0" collapsed="false">
      <c r="A670" s="20" t="s">
        <v>23</v>
      </c>
      <c r="B670" s="49" t="n">
        <v>490</v>
      </c>
      <c r="C670" s="22"/>
      <c r="D670" s="48" t="n">
        <f aca="false">SUM(B670:C670)</f>
        <v>490</v>
      </c>
      <c r="E670" s="22"/>
      <c r="F670" s="22"/>
      <c r="G670" s="48" t="n">
        <f aca="false">SUM(B670,E670)</f>
        <v>490</v>
      </c>
      <c r="H670" s="48" t="n">
        <f aca="false">SUM(C670,F670)</f>
        <v>0</v>
      </c>
      <c r="I670" s="48" t="n">
        <f aca="false">SUM(B670:C670)</f>
        <v>490</v>
      </c>
    </row>
    <row r="671" customFormat="false" ht="12.75" hidden="false" customHeight="false" outlineLevel="0" collapsed="false">
      <c r="A671" s="20" t="s">
        <v>24</v>
      </c>
      <c r="B671" s="49"/>
      <c r="C671" s="101"/>
      <c r="D671" s="48"/>
      <c r="E671" s="101"/>
      <c r="F671" s="101"/>
      <c r="G671" s="48"/>
      <c r="H671" s="48"/>
      <c r="I671" s="48"/>
    </row>
    <row r="672" customFormat="false" ht="12.75" hidden="false" customHeight="false" outlineLevel="0" collapsed="false">
      <c r="A672" s="20" t="s">
        <v>25</v>
      </c>
      <c r="B672" s="49"/>
      <c r="C672" s="22"/>
      <c r="D672" s="22"/>
      <c r="E672" s="22"/>
      <c r="F672" s="22"/>
      <c r="G672" s="22"/>
      <c r="H672" s="22"/>
      <c r="I672" s="48"/>
    </row>
    <row r="673" customFormat="false" ht="12.75" hidden="false" customHeight="false" outlineLevel="0" collapsed="false">
      <c r="A673" s="18" t="s">
        <v>26</v>
      </c>
      <c r="B673" s="57" t="n">
        <f aca="false">SUM(B675:B679)</f>
        <v>0</v>
      </c>
      <c r="C673" s="57" t="n">
        <f aca="false">SUM(C675:C679)</f>
        <v>0</v>
      </c>
      <c r="D673" s="57" t="n">
        <f aca="false">SUM(D675:D679)</f>
        <v>0</v>
      </c>
      <c r="E673" s="57" t="n">
        <f aca="false">SUM(E675:E679)</f>
        <v>0</v>
      </c>
      <c r="F673" s="57" t="n">
        <f aca="false">SUM(F675:F679)</f>
        <v>0</v>
      </c>
      <c r="G673" s="57" t="n">
        <f aca="false">SUM(G675:G679)</f>
        <v>0</v>
      </c>
      <c r="H673" s="57" t="n">
        <f aca="false">SUM(H675:H679)</f>
        <v>0</v>
      </c>
      <c r="I673" s="52" t="n">
        <f aca="false">SUM(I675:I679)</f>
        <v>0</v>
      </c>
    </row>
    <row r="674" customFormat="false" ht="12.75" hidden="false" customHeight="false" outlineLevel="0" collapsed="false">
      <c r="A674" s="22" t="s">
        <v>15</v>
      </c>
      <c r="B674" s="54"/>
      <c r="C674" s="35"/>
      <c r="D674" s="35"/>
      <c r="E674" s="35"/>
      <c r="F674" s="35"/>
      <c r="G674" s="35"/>
      <c r="H674" s="35"/>
      <c r="I674" s="93"/>
    </row>
    <row r="675" customFormat="false" ht="12.75" hidden="false" customHeight="false" outlineLevel="0" collapsed="false">
      <c r="A675" s="22" t="s">
        <v>27</v>
      </c>
      <c r="B675" s="54"/>
      <c r="C675" s="35"/>
      <c r="D675" s="35"/>
      <c r="E675" s="35"/>
      <c r="F675" s="35"/>
      <c r="G675" s="35"/>
      <c r="H675" s="35"/>
      <c r="I675" s="39"/>
    </row>
    <row r="676" customFormat="false" ht="12.75" hidden="false" customHeight="false" outlineLevel="0" collapsed="false">
      <c r="A676" s="22" t="s">
        <v>28</v>
      </c>
      <c r="B676" s="54"/>
      <c r="C676" s="35"/>
      <c r="D676" s="35"/>
      <c r="E676" s="35"/>
      <c r="F676" s="35"/>
      <c r="G676" s="35"/>
      <c r="H676" s="35"/>
      <c r="I676" s="39"/>
    </row>
    <row r="677" customFormat="false" ht="12.75" hidden="false" customHeight="false" outlineLevel="0" collapsed="false">
      <c r="A677" s="22" t="s">
        <v>29</v>
      </c>
      <c r="B677" s="54"/>
      <c r="C677" s="81"/>
      <c r="D677" s="81"/>
      <c r="E677" s="81"/>
      <c r="F677" s="81"/>
      <c r="G677" s="81"/>
      <c r="H677" s="81"/>
      <c r="I677" s="39"/>
    </row>
    <row r="678" customFormat="false" ht="12.75" hidden="false" customHeight="false" outlineLevel="0" collapsed="false">
      <c r="A678" s="22" t="s">
        <v>30</v>
      </c>
      <c r="B678" s="54"/>
      <c r="C678" s="35"/>
      <c r="D678" s="35"/>
      <c r="E678" s="35"/>
      <c r="F678" s="35"/>
      <c r="G678" s="35"/>
      <c r="H678" s="35"/>
      <c r="I678" s="39"/>
    </row>
    <row r="679" customFormat="false" ht="12.75" hidden="false" customHeight="false" outlineLevel="0" collapsed="false">
      <c r="A679" s="22" t="s">
        <v>31</v>
      </c>
      <c r="B679" s="54"/>
      <c r="C679" s="35"/>
      <c r="D679" s="35"/>
      <c r="E679" s="35"/>
      <c r="F679" s="35"/>
      <c r="G679" s="35"/>
      <c r="H679" s="35"/>
      <c r="I679" s="39"/>
    </row>
    <row r="680" customFormat="false" ht="12.75" hidden="false" customHeight="false" outlineLevel="0" collapsed="false">
      <c r="A680" s="17" t="s">
        <v>32</v>
      </c>
      <c r="B680" s="55"/>
      <c r="C680" s="81"/>
      <c r="D680" s="81"/>
      <c r="E680" s="81"/>
      <c r="F680" s="81"/>
      <c r="G680" s="81"/>
      <c r="H680" s="81"/>
      <c r="I680" s="108"/>
    </row>
    <row r="681" customFormat="false" ht="12.75" hidden="false" customHeight="false" outlineLevel="0" collapsed="false">
      <c r="A681" s="17" t="s">
        <v>33</v>
      </c>
      <c r="B681" s="54"/>
      <c r="C681" s="104"/>
      <c r="D681" s="104"/>
      <c r="E681" s="104"/>
      <c r="F681" s="104"/>
      <c r="G681" s="104"/>
      <c r="H681" s="103"/>
      <c r="I681" s="62"/>
    </row>
    <row r="682" customFormat="false" ht="12.75" hidden="false" customHeight="false" outlineLevel="0" collapsed="false">
      <c r="A682" s="18" t="s">
        <v>34</v>
      </c>
      <c r="B682" s="57" t="n">
        <f aca="false">SUM(B658,B659,B660,B661,B673,B680,B681)</f>
        <v>883</v>
      </c>
      <c r="C682" s="57" t="n">
        <f aca="false">SUM(C658,C659,C660,C661,C673,C680,C681)</f>
        <v>0</v>
      </c>
      <c r="D682" s="57" t="n">
        <f aca="false">SUM(D658,D659,D660,D661,D673,D680,D681)</f>
        <v>883</v>
      </c>
      <c r="E682" s="57" t="n">
        <f aca="false">SUM(E658,E659,E660,E661,E673,E680,E681)</f>
        <v>4182</v>
      </c>
      <c r="F682" s="57" t="n">
        <f aca="false">SUM(F658,F659,F660,F661,F673,F680,F681)</f>
        <v>0</v>
      </c>
      <c r="G682" s="57" t="n">
        <f aca="false">SUM(G658,G659,G660,G661,G673,G680,G681)</f>
        <v>5065</v>
      </c>
      <c r="H682" s="57" t="n">
        <f aca="false">SUM(H658,H659,H660,H661,H673,H680,H681)</f>
        <v>0</v>
      </c>
      <c r="I682" s="52" t="n">
        <f aca="false">SUM(I658,I659,I660,I661,I673,I680,I681)</f>
        <v>5065</v>
      </c>
    </row>
    <row r="683" customFormat="false" ht="12.75" hidden="false" customHeight="false" outlineLevel="0" collapsed="false">
      <c r="A683" s="23" t="s">
        <v>35</v>
      </c>
      <c r="B683" s="57"/>
      <c r="C683" s="18"/>
      <c r="D683" s="18"/>
      <c r="E683" s="18" t="n">
        <v>26073</v>
      </c>
      <c r="F683" s="18"/>
      <c r="G683" s="58" t="n">
        <f aca="false">SUM(B683,E683)</f>
        <v>26073</v>
      </c>
      <c r="H683" s="80" t="n">
        <f aca="false">SUM(C683,F683)</f>
        <v>0</v>
      </c>
      <c r="I683" s="53" t="n">
        <f aca="false">SUM(G683:H683)</f>
        <v>26073</v>
      </c>
    </row>
    <row r="684" customFormat="false" ht="12.75" hidden="false" customHeight="false" outlineLevel="0" collapsed="false">
      <c r="A684" s="23" t="s">
        <v>36</v>
      </c>
      <c r="B684" s="54" t="n">
        <v>31687</v>
      </c>
      <c r="C684" s="58"/>
      <c r="D684" s="58" t="n">
        <f aca="false">SUM(B684:C684)</f>
        <v>31687</v>
      </c>
      <c r="E684" s="58" t="n">
        <v>6228</v>
      </c>
      <c r="F684" s="58"/>
      <c r="G684" s="58" t="n">
        <f aca="false">SUM(B684,E684)</f>
        <v>37915</v>
      </c>
      <c r="H684" s="80" t="n">
        <f aca="false">SUM(C684,F684)</f>
        <v>0</v>
      </c>
      <c r="I684" s="53" t="n">
        <f aca="false">SUM(G684:H684)</f>
        <v>37915</v>
      </c>
    </row>
    <row r="685" customFormat="false" ht="12.75" hidden="false" customHeight="false" outlineLevel="0" collapsed="false">
      <c r="A685" s="18" t="s">
        <v>37</v>
      </c>
      <c r="B685" s="57" t="n">
        <f aca="false">SUM(B683:B684)</f>
        <v>31687</v>
      </c>
      <c r="C685" s="57" t="n">
        <f aca="false">SUM(C683:C684)</f>
        <v>0</v>
      </c>
      <c r="D685" s="57" t="n">
        <f aca="false">SUM(D683:D684)</f>
        <v>31687</v>
      </c>
      <c r="E685" s="57" t="n">
        <f aca="false">SUM(E683:E684)</f>
        <v>32301</v>
      </c>
      <c r="F685" s="57" t="n">
        <f aca="false">SUM(F683:F684)</f>
        <v>0</v>
      </c>
      <c r="G685" s="57" t="n">
        <f aca="false">SUM(G683:G684)</f>
        <v>63988</v>
      </c>
      <c r="H685" s="57" t="n">
        <f aca="false">SUM(H683:H684)</f>
        <v>0</v>
      </c>
      <c r="I685" s="52" t="n">
        <f aca="false">SUM(I683:I684)</f>
        <v>63988</v>
      </c>
    </row>
    <row r="686" customFormat="false" ht="12.75" hidden="false" customHeight="false" outlineLevel="0" collapsed="false">
      <c r="A686" s="18" t="s">
        <v>38</v>
      </c>
      <c r="B686" s="57" t="n">
        <f aca="false">SUM(B682:B684)</f>
        <v>32570</v>
      </c>
      <c r="C686" s="57" t="n">
        <f aca="false">SUM(C682:C684)</f>
        <v>0</v>
      </c>
      <c r="D686" s="57" t="n">
        <f aca="false">SUM(D682:D684)</f>
        <v>32570</v>
      </c>
      <c r="E686" s="57" t="n">
        <f aca="false">SUM(E682:E684)</f>
        <v>36483</v>
      </c>
      <c r="F686" s="57" t="n">
        <f aca="false">SUM(F682:F684)</f>
        <v>0</v>
      </c>
      <c r="G686" s="57" t="n">
        <f aca="false">SUM(G682:G684)</f>
        <v>69053</v>
      </c>
      <c r="H686" s="57" t="n">
        <f aca="false">SUM(H682:H684)</f>
        <v>0</v>
      </c>
      <c r="I686" s="52" t="n">
        <f aca="false">SUM(I682:I684)</f>
        <v>69053</v>
      </c>
    </row>
    <row r="687" customFormat="false" ht="12.75" hidden="false" customHeight="false" outlineLevel="0" collapsed="false">
      <c r="A687" s="17"/>
      <c r="B687" s="61"/>
      <c r="C687" s="35"/>
      <c r="D687" s="35"/>
      <c r="E687" s="35"/>
      <c r="F687" s="35"/>
      <c r="G687" s="35"/>
      <c r="H687" s="34"/>
      <c r="I687" s="62"/>
    </row>
    <row r="688" customFormat="false" ht="12.75" hidden="false" customHeight="false" outlineLevel="0" collapsed="false">
      <c r="A688" s="24" t="s">
        <v>39</v>
      </c>
      <c r="B688" s="63"/>
      <c r="C688" s="35"/>
      <c r="D688" s="35"/>
      <c r="E688" s="35"/>
      <c r="F688" s="35"/>
      <c r="G688" s="35"/>
      <c r="H688" s="34"/>
      <c r="I688" s="62"/>
    </row>
    <row r="689" customFormat="false" ht="12.75" hidden="false" customHeight="false" outlineLevel="0" collapsed="false">
      <c r="A689" s="17" t="s">
        <v>40</v>
      </c>
      <c r="B689" s="63" t="n">
        <v>15160</v>
      </c>
      <c r="C689" s="35"/>
      <c r="D689" s="62" t="n">
        <f aca="false">SUM(B689:C689)</f>
        <v>15160</v>
      </c>
      <c r="E689" s="35" t="n">
        <v>166</v>
      </c>
      <c r="F689" s="35"/>
      <c r="G689" s="62" t="n">
        <f aca="false">SUM(B689,E689)</f>
        <v>15326</v>
      </c>
      <c r="H689" s="63" t="n">
        <f aca="false">SUM(C689,F689)</f>
        <v>0</v>
      </c>
      <c r="I689" s="62" t="n">
        <f aca="false">SUM(G689:H689)</f>
        <v>15326</v>
      </c>
    </row>
    <row r="690" customFormat="false" ht="12.75" hidden="false" customHeight="false" outlineLevel="0" collapsed="false">
      <c r="A690" s="17" t="s">
        <v>41</v>
      </c>
      <c r="B690" s="63" t="n">
        <v>4179</v>
      </c>
      <c r="C690" s="35"/>
      <c r="D690" s="62" t="n">
        <f aca="false">SUM(B690:C690)</f>
        <v>4179</v>
      </c>
      <c r="E690" s="35" t="n">
        <v>45</v>
      </c>
      <c r="F690" s="35"/>
      <c r="G690" s="62" t="n">
        <f aca="false">SUM(B690,E690)</f>
        <v>4224</v>
      </c>
      <c r="H690" s="63" t="n">
        <f aca="false">SUM(C690,F690)</f>
        <v>0</v>
      </c>
      <c r="I690" s="62" t="n">
        <f aca="false">SUM(G690:H690)</f>
        <v>4224</v>
      </c>
    </row>
    <row r="691" customFormat="false" ht="12.75" hidden="false" customHeight="false" outlineLevel="0" collapsed="false">
      <c r="A691" s="18" t="s">
        <v>9</v>
      </c>
      <c r="B691" s="65" t="n">
        <f aca="false">SUM(B689:B690)</f>
        <v>19339</v>
      </c>
      <c r="C691" s="65" t="n">
        <f aca="false">SUM(C689:C690)</f>
        <v>0</v>
      </c>
      <c r="D691" s="65" t="n">
        <f aca="false">SUM(D689:D690)</f>
        <v>19339</v>
      </c>
      <c r="E691" s="65" t="n">
        <f aca="false">SUM(E689:E690)</f>
        <v>211</v>
      </c>
      <c r="F691" s="65" t="n">
        <f aca="false">SUM(F689:F690)</f>
        <v>0</v>
      </c>
      <c r="G691" s="65" t="n">
        <f aca="false">SUM(G689:G690)</f>
        <v>19550</v>
      </c>
      <c r="H691" s="65" t="n">
        <f aca="false">SUM(H689:H690)</f>
        <v>0</v>
      </c>
      <c r="I691" s="81" t="n">
        <f aca="false">SUM(I689:I690)</f>
        <v>19550</v>
      </c>
    </row>
    <row r="692" customFormat="false" ht="12.75" hidden="false" customHeight="false" outlineLevel="0" collapsed="false">
      <c r="A692" s="17" t="s">
        <v>42</v>
      </c>
      <c r="B692" s="54" t="n">
        <v>12825</v>
      </c>
      <c r="C692" s="14"/>
      <c r="D692" s="62" t="n">
        <f aca="false">SUM(B692:C692)</f>
        <v>12825</v>
      </c>
      <c r="E692" s="91" t="n">
        <v>10199</v>
      </c>
      <c r="F692" s="14"/>
      <c r="G692" s="62" t="n">
        <f aca="false">SUM(B692,E692)</f>
        <v>23024</v>
      </c>
      <c r="H692" s="63" t="n">
        <f aca="false">SUM(C692,F692)</f>
        <v>0</v>
      </c>
      <c r="I692" s="62" t="n">
        <f aca="false">SUM(G692:H692)</f>
        <v>23024</v>
      </c>
    </row>
    <row r="693" customFormat="false" ht="12.75" hidden="false" customHeight="false" outlineLevel="0" collapsed="false">
      <c r="A693" s="17" t="s">
        <v>43</v>
      </c>
      <c r="B693" s="61"/>
      <c r="C693" s="14"/>
      <c r="D693" s="62" t="n">
        <f aca="false">SUM(B693:C693)</f>
        <v>0</v>
      </c>
      <c r="E693" s="14"/>
      <c r="F693" s="14"/>
      <c r="G693" s="62" t="n">
        <f aca="false">SUM(B693,E693)</f>
        <v>0</v>
      </c>
      <c r="H693" s="63" t="n">
        <f aca="false">SUM(C693,F693)</f>
        <v>0</v>
      </c>
      <c r="I693" s="62" t="n">
        <f aca="false">SUM(G693:H693)</f>
        <v>0</v>
      </c>
    </row>
    <row r="694" customFormat="false" ht="12.75" hidden="false" customHeight="false" outlineLevel="0" collapsed="false">
      <c r="A694" s="17" t="s">
        <v>44</v>
      </c>
      <c r="B694" s="61"/>
      <c r="C694" s="35"/>
      <c r="D694" s="62" t="n">
        <f aca="false">SUM(B694:C694)</f>
        <v>0</v>
      </c>
      <c r="E694" s="35" t="n">
        <v>26073</v>
      </c>
      <c r="F694" s="35"/>
      <c r="G694" s="62" t="n">
        <f aca="false">SUM(B694,E694)</f>
        <v>26073</v>
      </c>
      <c r="H694" s="63" t="n">
        <f aca="false">SUM(C694,F694)</f>
        <v>0</v>
      </c>
      <c r="I694" s="62" t="n">
        <f aca="false">SUM(G694:H694)</f>
        <v>26073</v>
      </c>
    </row>
    <row r="695" customFormat="false" ht="12.75" hidden="false" customHeight="false" outlineLevel="0" collapsed="false">
      <c r="A695" s="18" t="s">
        <v>45</v>
      </c>
      <c r="B695" s="65" t="n">
        <f aca="false">SUM(B691:B694)</f>
        <v>32164</v>
      </c>
      <c r="C695" s="65" t="n">
        <f aca="false">SUM(C691:C694)</f>
        <v>0</v>
      </c>
      <c r="D695" s="65" t="n">
        <f aca="false">SUM(D691:D694)</f>
        <v>32164</v>
      </c>
      <c r="E695" s="65" t="n">
        <f aca="false">SUM(E691:E694)</f>
        <v>36483</v>
      </c>
      <c r="F695" s="65" t="n">
        <f aca="false">SUM(F691:F694)</f>
        <v>0</v>
      </c>
      <c r="G695" s="65" t="n">
        <f aca="false">SUM(G691:G694)</f>
        <v>68647</v>
      </c>
      <c r="H695" s="65" t="n">
        <f aca="false">SUM(H691:H694)</f>
        <v>0</v>
      </c>
      <c r="I695" s="81" t="n">
        <f aca="false">SUM(I691:I694)</f>
        <v>68647</v>
      </c>
    </row>
    <row r="696" customFormat="false" ht="12.75" hidden="false" customHeight="false" outlineLevel="0" collapsed="false">
      <c r="A696" s="17" t="s">
        <v>46</v>
      </c>
      <c r="B696" s="80" t="n">
        <v>406</v>
      </c>
      <c r="C696" s="81"/>
      <c r="D696" s="62" t="n">
        <f aca="false">SUM(B696:C696)</f>
        <v>406</v>
      </c>
      <c r="E696" s="81"/>
      <c r="F696" s="81"/>
      <c r="G696" s="62" t="n">
        <f aca="false">SUM(B696,E696)</f>
        <v>406</v>
      </c>
      <c r="H696" s="63" t="n">
        <f aca="false">SUM(C696,F696)</f>
        <v>0</v>
      </c>
      <c r="I696" s="62" t="n">
        <f aca="false">SUM(G696:H696)</f>
        <v>406</v>
      </c>
    </row>
    <row r="697" customFormat="false" ht="12.75" hidden="false" customHeight="false" outlineLevel="0" collapsed="false">
      <c r="A697" s="17" t="s">
        <v>47</v>
      </c>
      <c r="B697" s="61"/>
      <c r="C697" s="16"/>
      <c r="D697" s="62" t="n">
        <f aca="false">SUM(B697:C697)</f>
        <v>0</v>
      </c>
      <c r="E697" s="16"/>
      <c r="F697" s="16"/>
      <c r="G697" s="62" t="n">
        <f aca="false">SUM(B697,E697)</f>
        <v>0</v>
      </c>
      <c r="H697" s="63" t="n">
        <f aca="false">SUM(C697,F697)</f>
        <v>0</v>
      </c>
      <c r="I697" s="62" t="n">
        <f aca="false">SUM(G697:H697)</f>
        <v>0</v>
      </c>
    </row>
    <row r="698" customFormat="false" ht="12.75" hidden="false" customHeight="false" outlineLevel="0" collapsed="false">
      <c r="A698" s="17" t="s">
        <v>48</v>
      </c>
      <c r="B698" s="61"/>
      <c r="C698" s="16"/>
      <c r="D698" s="62" t="n">
        <f aca="false">SUM(B698:C698)</f>
        <v>0</v>
      </c>
      <c r="E698" s="16"/>
      <c r="F698" s="16"/>
      <c r="G698" s="62" t="n">
        <f aca="false">SUM(B698,E698)</f>
        <v>0</v>
      </c>
      <c r="H698" s="63" t="n">
        <f aca="false">SUM(C698,F698)</f>
        <v>0</v>
      </c>
      <c r="I698" s="62" t="n">
        <f aca="false">SUM(G698:H698)</f>
        <v>0</v>
      </c>
    </row>
    <row r="699" customFormat="false" ht="12.75" hidden="false" customHeight="false" outlineLevel="0" collapsed="false">
      <c r="A699" s="18" t="s">
        <v>49</v>
      </c>
      <c r="B699" s="69" t="n">
        <f aca="false">SUM(B696:B698)</f>
        <v>406</v>
      </c>
      <c r="C699" s="69" t="n">
        <f aca="false">SUM(C696:C698)</f>
        <v>0</v>
      </c>
      <c r="D699" s="69" t="n">
        <f aca="false">SUM(D696:D698)</f>
        <v>406</v>
      </c>
      <c r="E699" s="69" t="n">
        <f aca="false">SUM(E696:E698)</f>
        <v>0</v>
      </c>
      <c r="F699" s="69" t="n">
        <f aca="false">SUM(F696:F698)</f>
        <v>0</v>
      </c>
      <c r="G699" s="69" t="n">
        <f aca="false">SUM(G696:G698)</f>
        <v>406</v>
      </c>
      <c r="H699" s="69" t="n">
        <f aca="false">SUM(H696:H698)</f>
        <v>0</v>
      </c>
      <c r="I699" s="19" t="n">
        <f aca="false">SUM(I696:I698)</f>
        <v>406</v>
      </c>
    </row>
    <row r="700" customFormat="false" ht="12.75" hidden="false" customHeight="false" outlineLevel="0" collapsed="false">
      <c r="A700" s="18" t="s">
        <v>50</v>
      </c>
      <c r="B700" s="70" t="n">
        <f aca="false">SUM(B695,B699)</f>
        <v>32570</v>
      </c>
      <c r="C700" s="70" t="n">
        <f aca="false">SUM(C695,C699)</f>
        <v>0</v>
      </c>
      <c r="D700" s="70" t="n">
        <f aca="false">SUM(D695,D699)</f>
        <v>32570</v>
      </c>
      <c r="E700" s="70" t="n">
        <f aca="false">SUM(E695,E699)</f>
        <v>36483</v>
      </c>
      <c r="F700" s="70" t="n">
        <f aca="false">SUM(F695,F699)</f>
        <v>0</v>
      </c>
      <c r="G700" s="70" t="n">
        <f aca="false">SUM(G695,G699)</f>
        <v>69053</v>
      </c>
      <c r="H700" s="70" t="n">
        <f aca="false">SUM(H695,H699)</f>
        <v>0</v>
      </c>
      <c r="I700" s="19" t="n">
        <f aca="false">SUM(I695,I699)</f>
        <v>69053</v>
      </c>
    </row>
    <row r="701" customFormat="false" ht="12.75" hidden="false" customHeight="false" outlineLevel="0" collapsed="false">
      <c r="A701" s="23" t="s">
        <v>51</v>
      </c>
      <c r="B701" s="61"/>
      <c r="C701" s="35"/>
      <c r="D701" s="62" t="n">
        <f aca="false">SUM(B701:C701)</f>
        <v>0</v>
      </c>
      <c r="E701" s="35"/>
      <c r="F701" s="35"/>
      <c r="G701" s="62" t="n">
        <f aca="false">SUM(B701,E701)</f>
        <v>0</v>
      </c>
      <c r="H701" s="63" t="n">
        <f aca="false">SUM(C701,F701)</f>
        <v>0</v>
      </c>
      <c r="I701" s="62" t="n">
        <f aca="false">SUM(G701:H701)</f>
        <v>0</v>
      </c>
    </row>
    <row r="702" customFormat="false" ht="12.75" hidden="false" customHeight="false" outlineLevel="0" collapsed="false">
      <c r="A702" s="71" t="s">
        <v>52</v>
      </c>
      <c r="B702" s="65" t="n">
        <f aca="false">SUM(B700:B701)</f>
        <v>32570</v>
      </c>
      <c r="C702" s="65" t="n">
        <f aca="false">SUM(C700:C701)</f>
        <v>0</v>
      </c>
      <c r="D702" s="65" t="n">
        <f aca="false">SUM(D700:D701)</f>
        <v>32570</v>
      </c>
      <c r="E702" s="65" t="n">
        <f aca="false">SUM(E700:E701)</f>
        <v>36483</v>
      </c>
      <c r="F702" s="65" t="n">
        <f aca="false">SUM(F700:F701)</f>
        <v>0</v>
      </c>
      <c r="G702" s="65" t="n">
        <f aca="false">SUM(G700:G701)</f>
        <v>69053</v>
      </c>
      <c r="H702" s="65" t="n">
        <f aca="false">SUM(H700:H701)</f>
        <v>0</v>
      </c>
      <c r="I702" s="81" t="n">
        <f aca="false">SUM(I700:I701)</f>
        <v>69053</v>
      </c>
    </row>
    <row r="703" customFormat="false" ht="12.75" hidden="false" customHeight="false" outlineLevel="0" collapsed="false">
      <c r="A703" s="25" t="s">
        <v>53</v>
      </c>
      <c r="B703" s="72" t="n">
        <v>5</v>
      </c>
      <c r="C703" s="74"/>
      <c r="D703" s="74" t="n">
        <f aca="false">SUM(B703:C703)</f>
        <v>5</v>
      </c>
      <c r="E703" s="74"/>
      <c r="F703" s="74"/>
      <c r="G703" s="74" t="n">
        <f aca="false">SUM(B703,E703)</f>
        <v>5</v>
      </c>
      <c r="H703" s="73" t="n">
        <f aca="false">SUM(C703,F703)</f>
        <v>0</v>
      </c>
      <c r="I703" s="26" t="n">
        <f aca="false">SUM(B703:C703)</f>
        <v>5</v>
      </c>
    </row>
    <row r="704" customFormat="false" ht="12.75" hidden="false" customHeight="false" outlineLevel="0" collapsed="false">
      <c r="A704" s="27"/>
      <c r="B704" s="27"/>
      <c r="C704" s="27"/>
      <c r="D704" s="27"/>
      <c r="E704" s="27"/>
      <c r="F704" s="27"/>
      <c r="G704" s="27"/>
      <c r="H704" s="27"/>
      <c r="I704" s="27"/>
    </row>
    <row r="705" customFormat="false" ht="12.75" hidden="false" customHeight="false" outlineLevel="0" collapsed="false">
      <c r="A705" s="76"/>
      <c r="B705" s="76" t="s">
        <v>68</v>
      </c>
      <c r="C705" s="76"/>
      <c r="D705" s="76"/>
      <c r="E705" s="76"/>
      <c r="F705" s="76"/>
      <c r="G705" s="76"/>
      <c r="H705" s="76"/>
      <c r="I705" s="76"/>
    </row>
    <row r="706" customFormat="false" ht="12.75" hidden="false" customHeight="true" outlineLevel="0" collapsed="false">
      <c r="A706" s="32" t="s">
        <v>69</v>
      </c>
      <c r="B706" s="10" t="s">
        <v>4</v>
      </c>
      <c r="C706" s="10" t="s">
        <v>5</v>
      </c>
      <c r="D706" s="10" t="s">
        <v>6</v>
      </c>
      <c r="E706" s="10" t="s">
        <v>7</v>
      </c>
      <c r="F706" s="10"/>
      <c r="G706" s="10" t="s">
        <v>8</v>
      </c>
      <c r="H706" s="10"/>
      <c r="I706" s="10"/>
    </row>
    <row r="707" customFormat="false" ht="12.75" hidden="false" customHeight="true" outlineLevel="0" collapsed="false">
      <c r="A707" s="32"/>
      <c r="B707" s="10"/>
      <c r="C707" s="10"/>
      <c r="D707" s="10"/>
      <c r="E707" s="10" t="s">
        <v>4</v>
      </c>
      <c r="F707" s="10" t="s">
        <v>5</v>
      </c>
      <c r="G707" s="10" t="s">
        <v>4</v>
      </c>
      <c r="H707" s="10" t="s">
        <v>5</v>
      </c>
      <c r="I707" s="11" t="s">
        <v>9</v>
      </c>
    </row>
    <row r="708" customFormat="false" ht="12.75" hidden="false" customHeight="fals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</row>
    <row r="709" customFormat="false" ht="12.75" hidden="false" customHeight="false" outlineLevel="0" collapsed="false">
      <c r="A709" s="33"/>
      <c r="B709" s="10"/>
      <c r="C709" s="10"/>
      <c r="D709" s="10"/>
      <c r="E709" s="10"/>
      <c r="F709" s="10"/>
      <c r="G709" s="10"/>
      <c r="H709" s="10"/>
      <c r="I709" s="10"/>
    </row>
    <row r="710" customFormat="false" ht="12.75" hidden="false" customHeight="false" outlineLevel="0" collapsed="false">
      <c r="A710" s="111" t="s">
        <v>10</v>
      </c>
      <c r="B710" s="112"/>
      <c r="C710" s="113"/>
      <c r="D710" s="113"/>
      <c r="E710" s="113"/>
      <c r="F710" s="113"/>
      <c r="G710" s="113"/>
      <c r="H710" s="113"/>
      <c r="I710" s="113"/>
    </row>
    <row r="711" customFormat="false" ht="12.75" hidden="false" customHeight="false" outlineLevel="0" collapsed="false">
      <c r="A711" s="15" t="s">
        <v>11</v>
      </c>
      <c r="B711" s="40"/>
      <c r="C711" s="34"/>
      <c r="D711" s="62"/>
      <c r="E711" s="114" t="n">
        <v>143051</v>
      </c>
      <c r="F711" s="62"/>
      <c r="G711" s="62" t="n">
        <f aca="false">SUM(B711,E711)</f>
        <v>143051</v>
      </c>
      <c r="H711" s="62" t="n">
        <f aca="false">SUM(C711,F711)</f>
        <v>0</v>
      </c>
      <c r="I711" s="39" t="n">
        <f aca="false">SUM(G711:H711)</f>
        <v>143051</v>
      </c>
    </row>
    <row r="712" customFormat="false" ht="12.75" hidden="false" customHeight="false" outlineLevel="0" collapsed="false">
      <c r="A712" s="17" t="s">
        <v>12</v>
      </c>
      <c r="B712" s="40"/>
      <c r="C712" s="34"/>
      <c r="D712" s="62"/>
      <c r="E712" s="114"/>
      <c r="F712" s="62"/>
      <c r="G712" s="62"/>
      <c r="H712" s="62"/>
      <c r="I712" s="39"/>
    </row>
    <row r="713" customFormat="false" ht="12.75" hidden="false" customHeight="false" outlineLevel="0" collapsed="false">
      <c r="A713" s="17" t="s">
        <v>13</v>
      </c>
      <c r="B713" s="40"/>
      <c r="C713" s="34"/>
      <c r="D713" s="62"/>
      <c r="E713" s="114"/>
      <c r="F713" s="62"/>
      <c r="G713" s="62"/>
      <c r="H713" s="62"/>
      <c r="I713" s="39"/>
    </row>
    <row r="714" customFormat="false" ht="12.75" hidden="false" customHeight="false" outlineLevel="0" collapsed="false">
      <c r="A714" s="18" t="s">
        <v>14</v>
      </c>
      <c r="B714" s="42" t="n">
        <f aca="false">SUM(B715:B725)</f>
        <v>0</v>
      </c>
      <c r="C714" s="42" t="n">
        <f aca="false">SUM(C715:C725)</f>
        <v>0</v>
      </c>
      <c r="D714" s="42" t="n">
        <f aca="false">SUM(D715:D725)</f>
        <v>0</v>
      </c>
      <c r="E714" s="42" t="n">
        <f aca="false">SUM(E715:E725)</f>
        <v>6386</v>
      </c>
      <c r="F714" s="42" t="n">
        <f aca="false">SUM(F715:F725)</f>
        <v>0</v>
      </c>
      <c r="G714" s="42" t="n">
        <f aca="false">SUM(G715:G725)</f>
        <v>6386</v>
      </c>
      <c r="H714" s="42" t="n">
        <f aca="false">SUM(H715:H725)</f>
        <v>0</v>
      </c>
      <c r="I714" s="42" t="n">
        <f aca="false">SUM(I715:I725)</f>
        <v>6386</v>
      </c>
    </row>
    <row r="715" customFormat="false" ht="12.75" hidden="false" customHeight="false" outlineLevel="0" collapsed="false">
      <c r="A715" s="20" t="s">
        <v>15</v>
      </c>
      <c r="B715" s="43"/>
      <c r="C715" s="99"/>
      <c r="D715" s="48"/>
      <c r="E715" s="115"/>
      <c r="F715" s="48"/>
      <c r="G715" s="48"/>
      <c r="H715" s="48"/>
      <c r="I715" s="45"/>
    </row>
    <row r="716" customFormat="false" ht="12.75" hidden="false" customHeight="false" outlineLevel="0" collapsed="false">
      <c r="A716" s="20" t="s">
        <v>16</v>
      </c>
      <c r="B716" s="46"/>
      <c r="C716" s="99"/>
      <c r="D716" s="48"/>
      <c r="E716" s="115"/>
      <c r="F716" s="48"/>
      <c r="G716" s="48"/>
      <c r="H716" s="48"/>
      <c r="I716" s="45"/>
    </row>
    <row r="717" customFormat="false" ht="12.75" hidden="false" customHeight="false" outlineLevel="0" collapsed="false">
      <c r="A717" s="20" t="s">
        <v>17</v>
      </c>
      <c r="B717" s="46"/>
      <c r="C717" s="99"/>
      <c r="D717" s="48"/>
      <c r="E717" s="115" t="n">
        <v>1300</v>
      </c>
      <c r="F717" s="48"/>
      <c r="G717" s="48" t="n">
        <f aca="false">SUM(B717,E717)</f>
        <v>1300</v>
      </c>
      <c r="H717" s="48" t="n">
        <f aca="false">SUM(C717,F717)</f>
        <v>0</v>
      </c>
      <c r="I717" s="45" t="n">
        <f aca="false">SUM(G717:H717)</f>
        <v>1300</v>
      </c>
    </row>
    <row r="718" customFormat="false" ht="12.75" hidden="false" customHeight="false" outlineLevel="0" collapsed="false">
      <c r="A718" s="20" t="s">
        <v>18</v>
      </c>
      <c r="B718" s="48"/>
      <c r="C718" s="99"/>
      <c r="D718" s="48"/>
      <c r="E718" s="115" t="n">
        <v>4000</v>
      </c>
      <c r="F718" s="48"/>
      <c r="G718" s="48" t="n">
        <f aca="false">SUM(B718,E718)</f>
        <v>4000</v>
      </c>
      <c r="H718" s="48" t="n">
        <f aca="false">SUM(C718,F718)</f>
        <v>0</v>
      </c>
      <c r="I718" s="45" t="n">
        <f aca="false">SUM(G718:H718)</f>
        <v>4000</v>
      </c>
    </row>
    <row r="719" customFormat="false" ht="12.75" hidden="false" customHeight="false" outlineLevel="0" collapsed="false">
      <c r="A719" s="20" t="s">
        <v>55</v>
      </c>
      <c r="B719" s="48"/>
      <c r="C719" s="99"/>
      <c r="D719" s="48"/>
      <c r="E719" s="115"/>
      <c r="F719" s="48"/>
      <c r="G719" s="48"/>
      <c r="H719" s="48"/>
      <c r="I719" s="45"/>
    </row>
    <row r="720" customFormat="false" ht="12.75" hidden="false" customHeight="false" outlineLevel="0" collapsed="false">
      <c r="A720" s="20" t="s">
        <v>20</v>
      </c>
      <c r="B720" s="48"/>
      <c r="C720" s="99"/>
      <c r="D720" s="48"/>
      <c r="E720" s="115"/>
      <c r="F720" s="48"/>
      <c r="G720" s="48"/>
      <c r="H720" s="48"/>
      <c r="I720" s="45"/>
    </row>
    <row r="721" customFormat="false" ht="12.75" hidden="false" customHeight="false" outlineLevel="0" collapsed="false">
      <c r="A721" s="20" t="s">
        <v>21</v>
      </c>
      <c r="B721" s="48"/>
      <c r="C721" s="99"/>
      <c r="D721" s="48"/>
      <c r="E721" s="115"/>
      <c r="F721" s="48"/>
      <c r="G721" s="48"/>
      <c r="H721" s="48"/>
      <c r="I721" s="45"/>
    </row>
    <row r="722" customFormat="false" ht="12.75" hidden="false" customHeight="false" outlineLevel="0" collapsed="false">
      <c r="A722" s="20" t="s">
        <v>22</v>
      </c>
      <c r="B722" s="48"/>
      <c r="C722" s="99"/>
      <c r="D722" s="48"/>
      <c r="E722" s="115"/>
      <c r="F722" s="48"/>
      <c r="G722" s="48"/>
      <c r="H722" s="48"/>
      <c r="I722" s="45"/>
    </row>
    <row r="723" customFormat="false" ht="12.75" hidden="false" customHeight="false" outlineLevel="0" collapsed="false">
      <c r="A723" s="20" t="s">
        <v>23</v>
      </c>
      <c r="B723" s="48"/>
      <c r="C723" s="99"/>
      <c r="D723" s="48"/>
      <c r="E723" s="115" t="n">
        <v>20</v>
      </c>
      <c r="F723" s="48"/>
      <c r="G723" s="48" t="n">
        <f aca="false">SUM(B723,E723)</f>
        <v>20</v>
      </c>
      <c r="H723" s="48" t="n">
        <f aca="false">SUM(C723,F723)</f>
        <v>0</v>
      </c>
      <c r="I723" s="45" t="n">
        <f aca="false">SUM(G723:H723)</f>
        <v>20</v>
      </c>
    </row>
    <row r="724" customFormat="false" ht="12.75" hidden="false" customHeight="false" outlineLevel="0" collapsed="false">
      <c r="A724" s="20" t="s">
        <v>24</v>
      </c>
      <c r="B724" s="48"/>
      <c r="C724" s="100"/>
      <c r="D724" s="101"/>
      <c r="E724" s="116"/>
      <c r="F724" s="101"/>
      <c r="G724" s="48"/>
      <c r="H724" s="48"/>
      <c r="I724" s="45"/>
    </row>
    <row r="725" customFormat="false" ht="12.75" hidden="false" customHeight="false" outlineLevel="0" collapsed="false">
      <c r="A725" s="20" t="s">
        <v>25</v>
      </c>
      <c r="B725" s="48"/>
      <c r="C725" s="99"/>
      <c r="D725" s="48"/>
      <c r="E725" s="115" t="n">
        <v>1066</v>
      </c>
      <c r="F725" s="48"/>
      <c r="G725" s="48" t="n">
        <f aca="false">SUM(B725,E725)</f>
        <v>1066</v>
      </c>
      <c r="H725" s="48" t="n">
        <f aca="false">SUM(C725,F725)</f>
        <v>0</v>
      </c>
      <c r="I725" s="45" t="n">
        <f aca="false">SUM(G725:H725)</f>
        <v>1066</v>
      </c>
    </row>
    <row r="726" customFormat="false" ht="12.75" hidden="false" customHeight="false" outlineLevel="0" collapsed="false">
      <c r="A726" s="18" t="s">
        <v>26</v>
      </c>
      <c r="B726" s="52" t="n">
        <f aca="false">SUM(B728:B732)</f>
        <v>0</v>
      </c>
      <c r="C726" s="52" t="n">
        <f aca="false">SUM(C728:C732)</f>
        <v>0</v>
      </c>
      <c r="D726" s="52" t="n">
        <f aca="false">SUM(D728:D732)</f>
        <v>0</v>
      </c>
      <c r="E726" s="117" t="n">
        <f aca="false">SUM(E728:E732)</f>
        <v>0</v>
      </c>
      <c r="F726" s="52" t="n">
        <f aca="false">SUM(F728:F732)</f>
        <v>0</v>
      </c>
      <c r="G726" s="52" t="n">
        <f aca="false">SUM(G728:G732)</f>
        <v>0</v>
      </c>
      <c r="H726" s="52" t="n">
        <f aca="false">SUM(H728:H732)</f>
        <v>0</v>
      </c>
      <c r="I726" s="52" t="n">
        <f aca="false">SUM(I728:I732)</f>
        <v>0</v>
      </c>
    </row>
    <row r="727" customFormat="false" ht="12.75" hidden="false" customHeight="false" outlineLevel="0" collapsed="false">
      <c r="A727" s="22" t="s">
        <v>15</v>
      </c>
      <c r="B727" s="53"/>
      <c r="C727" s="34"/>
      <c r="D727" s="62"/>
      <c r="E727" s="114"/>
      <c r="F727" s="62"/>
      <c r="G727" s="62"/>
      <c r="H727" s="62"/>
      <c r="I727" s="39" t="n">
        <f aca="false">SUM(B727:C727)</f>
        <v>0</v>
      </c>
    </row>
    <row r="728" customFormat="false" ht="12.75" hidden="false" customHeight="false" outlineLevel="0" collapsed="false">
      <c r="A728" s="22" t="s">
        <v>27</v>
      </c>
      <c r="B728" s="53"/>
      <c r="C728" s="34"/>
      <c r="D728" s="62"/>
      <c r="E728" s="114"/>
      <c r="F728" s="62"/>
      <c r="G728" s="62"/>
      <c r="H728" s="62"/>
      <c r="I728" s="39" t="n">
        <f aca="false">SUM(B728:C728)</f>
        <v>0</v>
      </c>
    </row>
    <row r="729" customFormat="false" ht="12.75" hidden="false" customHeight="false" outlineLevel="0" collapsed="false">
      <c r="A729" s="22" t="s">
        <v>28</v>
      </c>
      <c r="B729" s="53"/>
      <c r="C729" s="34"/>
      <c r="D729" s="62"/>
      <c r="E729" s="114"/>
      <c r="F729" s="62"/>
      <c r="G729" s="62"/>
      <c r="H729" s="62"/>
      <c r="I729" s="39" t="n">
        <f aca="false">SUM(B729:C729)</f>
        <v>0</v>
      </c>
    </row>
    <row r="730" customFormat="false" ht="12.75" hidden="false" customHeight="false" outlineLevel="0" collapsed="false">
      <c r="A730" s="22" t="s">
        <v>29</v>
      </c>
      <c r="B730" s="53"/>
      <c r="C730" s="65"/>
      <c r="D730" s="81"/>
      <c r="E730" s="118"/>
      <c r="F730" s="81"/>
      <c r="G730" s="81"/>
      <c r="H730" s="81"/>
      <c r="I730" s="39" t="n">
        <f aca="false">SUM(B730:C730)</f>
        <v>0</v>
      </c>
    </row>
    <row r="731" customFormat="false" ht="12.75" hidden="false" customHeight="false" outlineLevel="0" collapsed="false">
      <c r="A731" s="22" t="s">
        <v>30</v>
      </c>
      <c r="B731" s="53"/>
      <c r="C731" s="34"/>
      <c r="D731" s="62"/>
      <c r="E731" s="114"/>
      <c r="F731" s="62"/>
      <c r="G731" s="62"/>
      <c r="H731" s="62"/>
      <c r="I731" s="39" t="n">
        <f aca="false">SUM(B731:C731)</f>
        <v>0</v>
      </c>
    </row>
    <row r="732" customFormat="false" ht="12.75" hidden="false" customHeight="false" outlineLevel="0" collapsed="false">
      <c r="A732" s="22" t="s">
        <v>31</v>
      </c>
      <c r="B732" s="53"/>
      <c r="C732" s="34"/>
      <c r="D732" s="62"/>
      <c r="E732" s="114"/>
      <c r="F732" s="62"/>
      <c r="G732" s="62"/>
      <c r="H732" s="62"/>
      <c r="I732" s="39" t="n">
        <f aca="false">SUM(B732:C732)</f>
        <v>0</v>
      </c>
    </row>
    <row r="733" customFormat="false" ht="12.75" hidden="false" customHeight="false" outlineLevel="0" collapsed="false">
      <c r="A733" s="17" t="s">
        <v>32</v>
      </c>
      <c r="B733" s="23"/>
      <c r="C733" s="65"/>
      <c r="D733" s="81"/>
      <c r="E733" s="118"/>
      <c r="F733" s="81"/>
      <c r="G733" s="81"/>
      <c r="H733" s="81"/>
      <c r="I733" s="39" t="n">
        <f aca="false">SUM(B733:C733)</f>
        <v>0</v>
      </c>
    </row>
    <row r="734" customFormat="false" ht="12.75" hidden="false" customHeight="false" outlineLevel="0" collapsed="false">
      <c r="A734" s="17" t="s">
        <v>33</v>
      </c>
      <c r="B734" s="53"/>
      <c r="C734" s="103"/>
      <c r="D734" s="119"/>
      <c r="E734" s="120"/>
      <c r="F734" s="119"/>
      <c r="G734" s="119"/>
      <c r="H734" s="119"/>
      <c r="I734" s="39" t="n">
        <f aca="false">SUM(B734:C734)</f>
        <v>0</v>
      </c>
    </row>
    <row r="735" customFormat="false" ht="12.75" hidden="false" customHeight="false" outlineLevel="0" collapsed="false">
      <c r="A735" s="18" t="s">
        <v>34</v>
      </c>
      <c r="B735" s="52" t="n">
        <f aca="false">SUM(B711,B712,B713,B714,B726,B733,B734)</f>
        <v>0</v>
      </c>
      <c r="C735" s="52" t="n">
        <f aca="false">SUM(C711,C712,C713,C714,C726,C733,C734)</f>
        <v>0</v>
      </c>
      <c r="D735" s="52" t="n">
        <f aca="false">SUM(D711,D712,D713,D714,D726,D733,D734)</f>
        <v>0</v>
      </c>
      <c r="E735" s="117" t="n">
        <f aca="false">SUM(E711,E712,E713,E714,E726,E733,E734)</f>
        <v>149437</v>
      </c>
      <c r="F735" s="52" t="n">
        <f aca="false">SUM(F711,F712,F713,F714,F726,F733,F734)</f>
        <v>0</v>
      </c>
      <c r="G735" s="52" t="n">
        <f aca="false">SUM(G711,G712,G713,G714,G726,G733,G734)</f>
        <v>149437</v>
      </c>
      <c r="H735" s="52" t="n">
        <f aca="false">SUM(H711,H712,H713,H714,H726,H733,H734)</f>
        <v>0</v>
      </c>
      <c r="I735" s="52" t="n">
        <f aca="false">SUM(I711,I712,I713,I714,I726,I733,I734)</f>
        <v>149437</v>
      </c>
    </row>
    <row r="736" customFormat="false" ht="12.75" hidden="false" customHeight="false" outlineLevel="0" collapsed="false">
      <c r="A736" s="23" t="s">
        <v>35</v>
      </c>
      <c r="B736" s="52"/>
      <c r="C736" s="105"/>
      <c r="D736" s="52"/>
      <c r="E736" s="117"/>
      <c r="F736" s="52"/>
      <c r="G736" s="52"/>
      <c r="H736" s="52"/>
      <c r="I736" s="66"/>
    </row>
    <row r="737" customFormat="false" ht="12.75" hidden="false" customHeight="false" outlineLevel="0" collapsed="false">
      <c r="A737" s="23" t="s">
        <v>36</v>
      </c>
      <c r="B737" s="53"/>
      <c r="C737" s="80"/>
      <c r="D737" s="58"/>
      <c r="E737" s="121" t="n">
        <v>55577</v>
      </c>
      <c r="F737" s="58"/>
      <c r="G737" s="58" t="n">
        <f aca="false">SUM(B737,E737)</f>
        <v>55577</v>
      </c>
      <c r="H737" s="58" t="n">
        <f aca="false">SUM(C737,F737)</f>
        <v>0</v>
      </c>
      <c r="I737" s="106" t="n">
        <f aca="false">SUM(G737:H737)</f>
        <v>55577</v>
      </c>
    </row>
    <row r="738" customFormat="false" ht="12.75" hidden="false" customHeight="false" outlineLevel="0" collapsed="false">
      <c r="A738" s="18" t="s">
        <v>37</v>
      </c>
      <c r="B738" s="52" t="n">
        <f aca="false">SUM(B736:B737)</f>
        <v>0</v>
      </c>
      <c r="C738" s="52" t="n">
        <f aca="false">SUM(C736:C737)</f>
        <v>0</v>
      </c>
      <c r="D738" s="52" t="n">
        <f aca="false">SUM(D736:D737)</f>
        <v>0</v>
      </c>
      <c r="E738" s="117" t="n">
        <f aca="false">SUM(E736:E737)</f>
        <v>55577</v>
      </c>
      <c r="F738" s="52" t="n">
        <f aca="false">SUM(F736:F737)</f>
        <v>0</v>
      </c>
      <c r="G738" s="52" t="n">
        <f aca="false">SUM(G736:G737)</f>
        <v>55577</v>
      </c>
      <c r="H738" s="52" t="n">
        <f aca="false">SUM(H736:H737)</f>
        <v>0</v>
      </c>
      <c r="I738" s="52" t="n">
        <f aca="false">SUM(I736:I737)</f>
        <v>55577</v>
      </c>
    </row>
    <row r="739" customFormat="false" ht="12.75" hidden="false" customHeight="false" outlineLevel="0" collapsed="false">
      <c r="A739" s="18" t="s">
        <v>38</v>
      </c>
      <c r="B739" s="52" t="n">
        <f aca="false">SUM(B735,B738)</f>
        <v>0</v>
      </c>
      <c r="C739" s="52" t="n">
        <f aca="false">SUM(C735,C738)</f>
        <v>0</v>
      </c>
      <c r="D739" s="52" t="n">
        <f aca="false">SUM(D735,D738)</f>
        <v>0</v>
      </c>
      <c r="E739" s="117" t="n">
        <f aca="false">SUM(E735,E738)</f>
        <v>205014</v>
      </c>
      <c r="F739" s="52" t="n">
        <f aca="false">SUM(F735,F738)</f>
        <v>0</v>
      </c>
      <c r="G739" s="52" t="n">
        <f aca="false">SUM(G735,G738)</f>
        <v>205014</v>
      </c>
      <c r="H739" s="52" t="n">
        <f aca="false">SUM(H735,H738)</f>
        <v>0</v>
      </c>
      <c r="I739" s="52" t="n">
        <f aca="false">SUM(I735,I738)</f>
        <v>205014</v>
      </c>
    </row>
    <row r="740" customFormat="false" ht="12.75" hidden="false" customHeight="false" outlineLevel="0" collapsed="false">
      <c r="A740" s="17"/>
      <c r="B740" s="61"/>
      <c r="C740" s="34"/>
      <c r="D740" s="62"/>
      <c r="E740" s="114"/>
      <c r="F740" s="62"/>
      <c r="G740" s="62"/>
      <c r="H740" s="62"/>
      <c r="I740" s="39"/>
    </row>
    <row r="741" customFormat="false" ht="12.75" hidden="false" customHeight="false" outlineLevel="0" collapsed="false">
      <c r="A741" s="24" t="s">
        <v>39</v>
      </c>
      <c r="B741" s="63"/>
      <c r="C741" s="34"/>
      <c r="D741" s="62"/>
      <c r="E741" s="114"/>
      <c r="F741" s="62"/>
      <c r="G741" s="62"/>
      <c r="H741" s="62"/>
      <c r="I741" s="108"/>
    </row>
    <row r="742" customFormat="false" ht="12.75" hidden="false" customHeight="false" outlineLevel="0" collapsed="false">
      <c r="A742" s="17" t="s">
        <v>40</v>
      </c>
      <c r="B742" s="63"/>
      <c r="C742" s="34"/>
      <c r="D742" s="62"/>
      <c r="E742" s="114" t="n">
        <v>91322</v>
      </c>
      <c r="F742" s="62"/>
      <c r="G742" s="62" t="n">
        <f aca="false">SUM(B742,E742)</f>
        <v>91322</v>
      </c>
      <c r="H742" s="63" t="n">
        <f aca="false">SUM(C742,F742)</f>
        <v>0</v>
      </c>
      <c r="I742" s="62" t="n">
        <f aca="false">SUM(G742:H742)</f>
        <v>91322</v>
      </c>
    </row>
    <row r="743" customFormat="false" ht="12.75" hidden="false" customHeight="false" outlineLevel="0" collapsed="false">
      <c r="A743" s="17" t="s">
        <v>41</v>
      </c>
      <c r="B743" s="63"/>
      <c r="C743" s="34"/>
      <c r="D743" s="62"/>
      <c r="E743" s="114" t="n">
        <v>24929</v>
      </c>
      <c r="F743" s="62"/>
      <c r="G743" s="62" t="n">
        <f aca="false">SUM(B743,E743)</f>
        <v>24929</v>
      </c>
      <c r="H743" s="63" t="n">
        <f aca="false">SUM(C743,F743)</f>
        <v>0</v>
      </c>
      <c r="I743" s="62" t="n">
        <f aca="false">SUM(G743:H743)</f>
        <v>24929</v>
      </c>
    </row>
    <row r="744" customFormat="false" ht="12.75" hidden="false" customHeight="false" outlineLevel="0" collapsed="false">
      <c r="A744" s="18" t="s">
        <v>9</v>
      </c>
      <c r="B744" s="65" t="n">
        <f aca="false">SUM(B742:B743)</f>
        <v>0</v>
      </c>
      <c r="C744" s="65" t="n">
        <f aca="false">SUM(C742:C743)</f>
        <v>0</v>
      </c>
      <c r="D744" s="65" t="n">
        <f aca="false">SUM(D742:D743)</f>
        <v>0</v>
      </c>
      <c r="E744" s="122" t="n">
        <f aca="false">SUM(E742:E743)</f>
        <v>116251</v>
      </c>
      <c r="F744" s="65" t="n">
        <f aca="false">SUM(F742:F743)</f>
        <v>0</v>
      </c>
      <c r="G744" s="65" t="n">
        <f aca="false">SUM(G742:G743)</f>
        <v>116251</v>
      </c>
      <c r="H744" s="65" t="n">
        <f aca="false">SUM(H742:H743)</f>
        <v>0</v>
      </c>
      <c r="I744" s="81" t="n">
        <f aca="false">SUM(I742:I743)</f>
        <v>116251</v>
      </c>
    </row>
    <row r="745" customFormat="false" ht="12.75" hidden="false" customHeight="false" outlineLevel="0" collapsed="false">
      <c r="A745" s="17" t="s">
        <v>42</v>
      </c>
      <c r="B745" s="54"/>
      <c r="C745" s="67"/>
      <c r="D745" s="68"/>
      <c r="E745" s="123" t="n">
        <v>72293</v>
      </c>
      <c r="F745" s="68"/>
      <c r="G745" s="62" t="n">
        <f aca="false">SUM(B745,E745)</f>
        <v>72293</v>
      </c>
      <c r="H745" s="63" t="n">
        <f aca="false">SUM(C745,F745)</f>
        <v>0</v>
      </c>
      <c r="I745" s="62" t="n">
        <f aca="false">SUM(G745:H745)</f>
        <v>72293</v>
      </c>
    </row>
    <row r="746" customFormat="false" ht="12.75" hidden="false" customHeight="false" outlineLevel="0" collapsed="false">
      <c r="A746" s="17" t="s">
        <v>43</v>
      </c>
      <c r="B746" s="61"/>
      <c r="C746" s="67"/>
      <c r="D746" s="68"/>
      <c r="E746" s="124"/>
      <c r="F746" s="68"/>
      <c r="G746" s="62" t="n">
        <f aca="false">SUM(B746,E746)</f>
        <v>0</v>
      </c>
      <c r="H746" s="63" t="n">
        <f aca="false">SUM(C746,F746)</f>
        <v>0</v>
      </c>
      <c r="I746" s="62" t="n">
        <f aca="false">SUM(G746:H746)</f>
        <v>0</v>
      </c>
    </row>
    <row r="747" customFormat="false" ht="12.75" hidden="false" customHeight="false" outlineLevel="0" collapsed="false">
      <c r="A747" s="17" t="s">
        <v>44</v>
      </c>
      <c r="B747" s="61"/>
      <c r="C747" s="34"/>
      <c r="D747" s="62"/>
      <c r="E747" s="114"/>
      <c r="F747" s="62"/>
      <c r="G747" s="62" t="n">
        <f aca="false">SUM(B747,E747)</f>
        <v>0</v>
      </c>
      <c r="H747" s="63" t="n">
        <f aca="false">SUM(C747,F747)</f>
        <v>0</v>
      </c>
      <c r="I747" s="62" t="n">
        <f aca="false">SUM(G747:H747)</f>
        <v>0</v>
      </c>
    </row>
    <row r="748" customFormat="false" ht="12.75" hidden="false" customHeight="false" outlineLevel="0" collapsed="false">
      <c r="A748" s="18" t="s">
        <v>45</v>
      </c>
      <c r="B748" s="65" t="n">
        <f aca="false">SUM(B744:B747)</f>
        <v>0</v>
      </c>
      <c r="C748" s="65" t="n">
        <f aca="false">SUM(C744:C747)</f>
        <v>0</v>
      </c>
      <c r="D748" s="65" t="n">
        <f aca="false">SUM(D744:D747)</f>
        <v>0</v>
      </c>
      <c r="E748" s="122" t="n">
        <f aca="false">SUM(E744:E747)</f>
        <v>188544</v>
      </c>
      <c r="F748" s="65" t="n">
        <f aca="false">SUM(F744:F747)</f>
        <v>0</v>
      </c>
      <c r="G748" s="65" t="n">
        <f aca="false">SUM(G744:G747)</f>
        <v>188544</v>
      </c>
      <c r="H748" s="65" t="n">
        <f aca="false">SUM(H744:H747)</f>
        <v>0</v>
      </c>
      <c r="I748" s="81" t="n">
        <f aca="false">SUM(I744:I747)</f>
        <v>188544</v>
      </c>
    </row>
    <row r="749" customFormat="false" ht="12.75" hidden="false" customHeight="false" outlineLevel="0" collapsed="false">
      <c r="A749" s="17" t="s">
        <v>46</v>
      </c>
      <c r="B749" s="80"/>
      <c r="C749" s="80"/>
      <c r="D749" s="58"/>
      <c r="E749" s="121" t="n">
        <v>16470</v>
      </c>
      <c r="F749" s="81"/>
      <c r="G749" s="62" t="n">
        <f aca="false">SUM(B749,E749)</f>
        <v>16470</v>
      </c>
      <c r="H749" s="63" t="n">
        <f aca="false">SUM(C749,F749)</f>
        <v>0</v>
      </c>
      <c r="I749" s="62" t="n">
        <f aca="false">SUM(G749:H749)</f>
        <v>16470</v>
      </c>
    </row>
    <row r="750" customFormat="false" ht="12.75" hidden="false" customHeight="false" outlineLevel="0" collapsed="false">
      <c r="A750" s="17" t="s">
        <v>47</v>
      </c>
      <c r="B750" s="61"/>
      <c r="C750" s="61"/>
      <c r="D750" s="16"/>
      <c r="E750" s="125"/>
      <c r="F750" s="16"/>
      <c r="G750" s="62" t="n">
        <f aca="false">SUM(B750,E750)</f>
        <v>0</v>
      </c>
      <c r="H750" s="63" t="n">
        <f aca="false">SUM(C750,F750)</f>
        <v>0</v>
      </c>
      <c r="I750" s="62" t="n">
        <f aca="false">SUM(G750:H750)</f>
        <v>0</v>
      </c>
    </row>
    <row r="751" customFormat="false" ht="12.75" hidden="false" customHeight="false" outlineLevel="0" collapsed="false">
      <c r="A751" s="17" t="s">
        <v>48</v>
      </c>
      <c r="B751" s="61"/>
      <c r="C751" s="61"/>
      <c r="D751" s="16"/>
      <c r="E751" s="125"/>
      <c r="F751" s="16"/>
      <c r="G751" s="62" t="n">
        <f aca="false">SUM(B751,E751)</f>
        <v>0</v>
      </c>
      <c r="H751" s="63" t="n">
        <f aca="false">SUM(C751,F751)</f>
        <v>0</v>
      </c>
      <c r="I751" s="62" t="n">
        <f aca="false">SUM(G751:H751)</f>
        <v>0</v>
      </c>
    </row>
    <row r="752" customFormat="false" ht="12.75" hidden="false" customHeight="false" outlineLevel="0" collapsed="false">
      <c r="A752" s="18" t="s">
        <v>49</v>
      </c>
      <c r="B752" s="69" t="n">
        <f aca="false">SUM(B749:B751)</f>
        <v>0</v>
      </c>
      <c r="C752" s="69" t="n">
        <f aca="false">SUM(C749:C751)</f>
        <v>0</v>
      </c>
      <c r="D752" s="69" t="n">
        <f aca="false">SUM(D749:D751)</f>
        <v>0</v>
      </c>
      <c r="E752" s="126" t="n">
        <f aca="false">SUM(E749:E751)</f>
        <v>16470</v>
      </c>
      <c r="F752" s="69" t="n">
        <f aca="false">SUM(F749:F751)</f>
        <v>0</v>
      </c>
      <c r="G752" s="69" t="n">
        <f aca="false">SUM(G749:G751)</f>
        <v>16470</v>
      </c>
      <c r="H752" s="69" t="n">
        <f aca="false">SUM(H749:H751)</f>
        <v>0</v>
      </c>
      <c r="I752" s="19" t="n">
        <f aca="false">SUM(I749:I751)</f>
        <v>16470</v>
      </c>
    </row>
    <row r="753" customFormat="false" ht="12.75" hidden="false" customHeight="false" outlineLevel="0" collapsed="false">
      <c r="A753" s="18" t="s">
        <v>50</v>
      </c>
      <c r="B753" s="70" t="n">
        <f aca="false">SUM(B748,B752)</f>
        <v>0</v>
      </c>
      <c r="C753" s="70" t="n">
        <f aca="false">SUM(C748,C752)</f>
        <v>0</v>
      </c>
      <c r="D753" s="70" t="n">
        <f aca="false">SUM(D748,D752)</f>
        <v>0</v>
      </c>
      <c r="E753" s="127" t="n">
        <f aca="false">SUM(E748,E752)</f>
        <v>205014</v>
      </c>
      <c r="F753" s="70" t="n">
        <f aca="false">SUM(F748,F752)</f>
        <v>0</v>
      </c>
      <c r="G753" s="70" t="n">
        <f aca="false">SUM(G748,G752)</f>
        <v>205014</v>
      </c>
      <c r="H753" s="70" t="n">
        <f aca="false">SUM(H748,H752)</f>
        <v>0</v>
      </c>
      <c r="I753" s="19" t="n">
        <f aca="false">SUM(I748,I752)</f>
        <v>205014</v>
      </c>
    </row>
    <row r="754" customFormat="false" ht="12.75" hidden="false" customHeight="false" outlineLevel="0" collapsed="false">
      <c r="A754" s="23" t="s">
        <v>51</v>
      </c>
      <c r="B754" s="61"/>
      <c r="C754" s="34"/>
      <c r="D754" s="62"/>
      <c r="E754" s="114"/>
      <c r="F754" s="62"/>
      <c r="G754" s="62" t="n">
        <f aca="false">SUM(B754,E754)</f>
        <v>0</v>
      </c>
      <c r="H754" s="63" t="n">
        <f aca="false">SUM(C754,F754)</f>
        <v>0</v>
      </c>
      <c r="I754" s="62" t="n">
        <f aca="false">SUM(G754:H754)</f>
        <v>0</v>
      </c>
    </row>
    <row r="755" customFormat="false" ht="12.75" hidden="false" customHeight="false" outlineLevel="0" collapsed="false">
      <c r="A755" s="71" t="s">
        <v>52</v>
      </c>
      <c r="B755" s="65" t="n">
        <f aca="false">SUM(B753:B754)</f>
        <v>0</v>
      </c>
      <c r="C755" s="65" t="n">
        <f aca="false">SUM(C753:C754)</f>
        <v>0</v>
      </c>
      <c r="D755" s="65" t="n">
        <f aca="false">SUM(D753:D754)</f>
        <v>0</v>
      </c>
      <c r="E755" s="122" t="n">
        <f aca="false">SUM(E753:E754)</f>
        <v>205014</v>
      </c>
      <c r="F755" s="65" t="n">
        <f aca="false">SUM(F753:F754)</f>
        <v>0</v>
      </c>
      <c r="G755" s="65" t="n">
        <f aca="false">SUM(G753:G754)</f>
        <v>205014</v>
      </c>
      <c r="H755" s="65" t="n">
        <f aca="false">SUM(H753:H754)</f>
        <v>0</v>
      </c>
      <c r="I755" s="81" t="n">
        <f aca="false">SUM(I753:I754)</f>
        <v>205014</v>
      </c>
    </row>
    <row r="756" customFormat="false" ht="12.75" hidden="false" customHeight="false" outlineLevel="0" collapsed="false">
      <c r="A756" s="25" t="s">
        <v>53</v>
      </c>
      <c r="B756" s="72"/>
      <c r="C756" s="73"/>
      <c r="D756" s="74"/>
      <c r="E756" s="128" t="n">
        <v>33</v>
      </c>
      <c r="F756" s="74"/>
      <c r="G756" s="74" t="n">
        <f aca="false">SUM(B756,E756)</f>
        <v>33</v>
      </c>
      <c r="H756" s="73" t="n">
        <f aca="false">SUM(C756,F756)</f>
        <v>0</v>
      </c>
      <c r="I756" s="26" t="n">
        <f aca="false">SUM(G756:H756)</f>
        <v>33</v>
      </c>
    </row>
    <row r="757" customFormat="false" ht="12.75" hidden="false" customHeight="false" outlineLevel="0" collapsed="false">
      <c r="A757" s="129" t="s">
        <v>70</v>
      </c>
      <c r="B757" s="23"/>
      <c r="C757" s="23"/>
      <c r="D757" s="23"/>
      <c r="E757" s="114" t="n">
        <v>121187</v>
      </c>
      <c r="F757" s="62"/>
      <c r="G757" s="62" t="n">
        <f aca="false">SUM(B757,E757)</f>
        <v>121187</v>
      </c>
      <c r="H757" s="62" t="n">
        <f aca="false">SUM(C757,F757)</f>
        <v>0</v>
      </c>
      <c r="I757" s="53" t="n">
        <f aca="false">SUM(G757:H757)</f>
        <v>121187</v>
      </c>
    </row>
  </sheetData>
  <mergeCells count="156">
    <mergeCell ref="C1:I1"/>
    <mergeCell ref="A2:I2"/>
    <mergeCell ref="A4:A7"/>
    <mergeCell ref="B4:B7"/>
    <mergeCell ref="C4:C7"/>
    <mergeCell ref="D4:D7"/>
    <mergeCell ref="E4:F4"/>
    <mergeCell ref="G4:I4"/>
    <mergeCell ref="E5:E7"/>
    <mergeCell ref="F5:F7"/>
    <mergeCell ref="G5:G7"/>
    <mergeCell ref="H5:H7"/>
    <mergeCell ref="I5:I7"/>
    <mergeCell ref="A57:A59"/>
    <mergeCell ref="B57:B60"/>
    <mergeCell ref="C57:C60"/>
    <mergeCell ref="D57:D60"/>
    <mergeCell ref="E57:F57"/>
    <mergeCell ref="G57:I57"/>
    <mergeCell ref="E58:E60"/>
    <mergeCell ref="F58:F60"/>
    <mergeCell ref="G58:G60"/>
    <mergeCell ref="H58:H60"/>
    <mergeCell ref="I58:I60"/>
    <mergeCell ref="A111:A113"/>
    <mergeCell ref="B111:B114"/>
    <mergeCell ref="C111:C114"/>
    <mergeCell ref="D111:D114"/>
    <mergeCell ref="E111:F111"/>
    <mergeCell ref="G111:I111"/>
    <mergeCell ref="E112:E114"/>
    <mergeCell ref="F112:F114"/>
    <mergeCell ref="G112:G114"/>
    <mergeCell ref="H112:H114"/>
    <mergeCell ref="I112:I114"/>
    <mergeCell ref="A165:A167"/>
    <mergeCell ref="B165:B168"/>
    <mergeCell ref="C165:C168"/>
    <mergeCell ref="D165:D168"/>
    <mergeCell ref="E165:F165"/>
    <mergeCell ref="G165:I165"/>
    <mergeCell ref="E166:E168"/>
    <mergeCell ref="F166:F168"/>
    <mergeCell ref="G166:G168"/>
    <mergeCell ref="H166:H168"/>
    <mergeCell ref="I166:I168"/>
    <mergeCell ref="A219:A221"/>
    <mergeCell ref="B219:B222"/>
    <mergeCell ref="C219:C222"/>
    <mergeCell ref="D219:D222"/>
    <mergeCell ref="E219:F219"/>
    <mergeCell ref="G219:I219"/>
    <mergeCell ref="E220:E222"/>
    <mergeCell ref="F220:F222"/>
    <mergeCell ref="G220:G222"/>
    <mergeCell ref="H220:H222"/>
    <mergeCell ref="I220:I222"/>
    <mergeCell ref="A273:A275"/>
    <mergeCell ref="B273:B276"/>
    <mergeCell ref="C273:C276"/>
    <mergeCell ref="D273:D276"/>
    <mergeCell ref="E273:F273"/>
    <mergeCell ref="G273:I273"/>
    <mergeCell ref="E274:E276"/>
    <mergeCell ref="F274:F276"/>
    <mergeCell ref="G274:G276"/>
    <mergeCell ref="H274:H276"/>
    <mergeCell ref="I274:I276"/>
    <mergeCell ref="A327:A329"/>
    <mergeCell ref="B327:B330"/>
    <mergeCell ref="C327:C330"/>
    <mergeCell ref="D327:D330"/>
    <mergeCell ref="E327:F327"/>
    <mergeCell ref="G327:I327"/>
    <mergeCell ref="E328:E330"/>
    <mergeCell ref="F328:F330"/>
    <mergeCell ref="G328:G330"/>
    <mergeCell ref="H328:H330"/>
    <mergeCell ref="I328:I330"/>
    <mergeCell ref="A381:A383"/>
    <mergeCell ref="B381:B384"/>
    <mergeCell ref="C381:C384"/>
    <mergeCell ref="D381:D384"/>
    <mergeCell ref="E381:F381"/>
    <mergeCell ref="G381:I381"/>
    <mergeCell ref="E382:E384"/>
    <mergeCell ref="F382:F384"/>
    <mergeCell ref="G382:G384"/>
    <mergeCell ref="H382:H384"/>
    <mergeCell ref="I382:I384"/>
    <mergeCell ref="A435:A437"/>
    <mergeCell ref="B435:B438"/>
    <mergeCell ref="C435:C438"/>
    <mergeCell ref="D435:D438"/>
    <mergeCell ref="E435:F435"/>
    <mergeCell ref="G435:I435"/>
    <mergeCell ref="E436:E438"/>
    <mergeCell ref="F436:F438"/>
    <mergeCell ref="G436:G438"/>
    <mergeCell ref="H436:H438"/>
    <mergeCell ref="I436:I438"/>
    <mergeCell ref="A489:A491"/>
    <mergeCell ref="B489:B492"/>
    <mergeCell ref="C489:C492"/>
    <mergeCell ref="D489:D492"/>
    <mergeCell ref="E489:F489"/>
    <mergeCell ref="G489:I489"/>
    <mergeCell ref="E490:E492"/>
    <mergeCell ref="F490:F492"/>
    <mergeCell ref="G490:G492"/>
    <mergeCell ref="H490:H492"/>
    <mergeCell ref="I490:I492"/>
    <mergeCell ref="A543:A545"/>
    <mergeCell ref="B543:B546"/>
    <mergeCell ref="C543:C546"/>
    <mergeCell ref="D543:D546"/>
    <mergeCell ref="E543:F543"/>
    <mergeCell ref="G543:I543"/>
    <mergeCell ref="E544:E546"/>
    <mergeCell ref="F544:F546"/>
    <mergeCell ref="G544:G546"/>
    <mergeCell ref="H544:H546"/>
    <mergeCell ref="I544:I546"/>
    <mergeCell ref="A599:A601"/>
    <mergeCell ref="B599:B602"/>
    <mergeCell ref="C599:C602"/>
    <mergeCell ref="D599:D602"/>
    <mergeCell ref="E599:F599"/>
    <mergeCell ref="G599:I599"/>
    <mergeCell ref="E600:E602"/>
    <mergeCell ref="F600:F602"/>
    <mergeCell ref="G600:G602"/>
    <mergeCell ref="H600:H602"/>
    <mergeCell ref="I600:I602"/>
    <mergeCell ref="A653:A655"/>
    <mergeCell ref="B653:B656"/>
    <mergeCell ref="C653:C656"/>
    <mergeCell ref="D653:D656"/>
    <mergeCell ref="E653:F653"/>
    <mergeCell ref="G653:I653"/>
    <mergeCell ref="E654:E656"/>
    <mergeCell ref="F654:F656"/>
    <mergeCell ref="G654:G656"/>
    <mergeCell ref="H654:H656"/>
    <mergeCell ref="I654:I656"/>
    <mergeCell ref="A706:A708"/>
    <mergeCell ref="B706:B709"/>
    <mergeCell ref="C706:C709"/>
    <mergeCell ref="D706:D709"/>
    <mergeCell ref="E706:F706"/>
    <mergeCell ref="G706:I706"/>
    <mergeCell ref="E707:E709"/>
    <mergeCell ref="F707:F709"/>
    <mergeCell ref="G707:G709"/>
    <mergeCell ref="H707:H709"/>
    <mergeCell ref="I707:I709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63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6" man="true" max="16383" min="0"/>
    <brk id="110" man="true" max="16383" min="0"/>
    <brk id="164" man="true" max="16383" min="0"/>
    <brk id="218" man="true" max="16383" min="0"/>
    <brk id="272" man="true" max="16383" min="0"/>
    <brk id="326" man="true" max="16383" min="0"/>
    <brk id="380" man="true" max="16383" min="0"/>
    <brk id="434" man="true" max="16383" min="0"/>
    <brk id="488" man="true" max="16383" min="0"/>
    <brk id="542" man="true" max="16383" min="0"/>
    <brk id="598" man="true" max="16383" min="0"/>
    <brk id="652" man="true" max="16383" min="0"/>
    <brk id="7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30"/>
      <c r="B1" s="130"/>
      <c r="C1" s="2" t="s">
        <v>71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customFormat="false" ht="12.75" hidden="false" customHeight="false" outlineLevel="0" collapsed="false">
      <c r="A2" s="130"/>
      <c r="B2" s="130"/>
      <c r="C2" s="131"/>
      <c r="D2" s="131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36" hidden="false" customHeight="true" outlineLevel="0" collapsed="false">
      <c r="A3" s="132" t="s">
        <v>72</v>
      </c>
      <c r="B3" s="132"/>
      <c r="C3" s="132"/>
      <c r="D3" s="13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customFormat="false" ht="12.75" hidden="false" customHeight="false" outlineLevel="0" collapsed="false">
      <c r="A4" s="5"/>
      <c r="B4" s="13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</row>
    <row r="5" customFormat="false" ht="12.75" hidden="false" customHeight="true" outlineLevel="0" collapsed="false">
      <c r="A5" s="9" t="s">
        <v>3</v>
      </c>
      <c r="B5" s="134" t="s">
        <v>73</v>
      </c>
      <c r="C5" s="135" t="s">
        <v>7</v>
      </c>
      <c r="D5" s="10" t="s">
        <v>74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customFormat="false" ht="12.75" hidden="false" customHeight="true" outlineLevel="0" collapsed="false">
      <c r="A6" s="9"/>
      <c r="B6" s="134"/>
      <c r="C6" s="135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</row>
    <row r="7" customFormat="false" ht="12.75" hidden="false" customHeight="true" outlineLevel="0" collapsed="false">
      <c r="A7" s="9"/>
      <c r="B7" s="134"/>
      <c r="C7" s="135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</row>
    <row r="8" customFormat="false" ht="12.75" hidden="false" customHeight="true" outlineLevel="0" collapsed="false">
      <c r="A8" s="9"/>
      <c r="B8" s="134"/>
      <c r="C8" s="135"/>
      <c r="D8" s="10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</row>
    <row r="9" customFormat="false" ht="12.75" hidden="false" customHeight="true" outlineLevel="0" collapsed="false">
      <c r="A9" s="136" t="s">
        <v>10</v>
      </c>
      <c r="B9" s="40"/>
      <c r="C9" s="14"/>
      <c r="D9" s="1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</row>
    <row r="10" customFormat="false" ht="12.75" hidden="false" customHeight="true" outlineLevel="0" collapsed="false">
      <c r="A10" s="137" t="s">
        <v>75</v>
      </c>
      <c r="B10" s="138" t="n">
        <f aca="false">SUM(B62,B114,B166,B218,B270,B322,B374)</f>
        <v>0</v>
      </c>
      <c r="C10" s="138" t="n">
        <f aca="false">SUM(C62,C114,C166,C218,C270,C322,C374)</f>
        <v>0</v>
      </c>
      <c r="D10" s="139" t="n">
        <f aca="false">SUM(D62,D114,D166,D218,D270,D322,D374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</row>
    <row r="11" customFormat="false" ht="12.75" hidden="false" customHeight="true" outlineLevel="0" collapsed="false">
      <c r="A11" s="140" t="s">
        <v>17</v>
      </c>
      <c r="B11" s="138" t="n">
        <f aca="false">SUM(B63,B115,B167,B219,B271,B323,B375)</f>
        <v>0</v>
      </c>
      <c r="C11" s="138" t="n">
        <f aca="false">SUM(C63,C115,C167,C219,C271,C323,C375)</f>
        <v>0</v>
      </c>
      <c r="D11" s="139" t="n">
        <f aca="false">SUM(D63,D115,D167,D219,D271,D323,D375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</row>
    <row r="12" customFormat="false" ht="12.75" hidden="false" customHeight="true" outlineLevel="0" collapsed="false">
      <c r="A12" s="140" t="s">
        <v>76</v>
      </c>
      <c r="B12" s="138" t="n">
        <f aca="false">SUM(B64,B116,B168,B220,B272,B324,B376)</f>
        <v>0</v>
      </c>
      <c r="C12" s="138" t="n">
        <f aca="false">SUM(C64,C116,C168,C220,C272,C324,C376)</f>
        <v>0</v>
      </c>
      <c r="D12" s="139" t="n">
        <f aca="false">SUM(D64,D116,D168,D220,D272,D324,D376)</f>
        <v>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</row>
    <row r="13" customFormat="false" ht="12.75" hidden="false" customHeight="true" outlineLevel="0" collapsed="false">
      <c r="A13" s="140" t="s">
        <v>77</v>
      </c>
      <c r="B13" s="138" t="n">
        <f aca="false">SUM(B65,B117,B169,B221,B273,B325,B377)</f>
        <v>2741</v>
      </c>
      <c r="C13" s="138" t="n">
        <f aca="false">SUM(C65,C117,C169,C221,C273,C325,C377)</f>
        <v>0</v>
      </c>
      <c r="D13" s="139" t="n">
        <f aca="false">SUM(D65,D117,D169,D221,D273,D325,D377)</f>
        <v>2741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</row>
    <row r="14" customFormat="false" ht="12.75" hidden="false" customHeight="true" outlineLevel="0" collapsed="false">
      <c r="A14" s="140" t="s">
        <v>78</v>
      </c>
      <c r="B14" s="138" t="n">
        <f aca="false">SUM(B66,B118,B170,B222,B274,B326,B378)</f>
        <v>3040</v>
      </c>
      <c r="C14" s="138" t="n">
        <f aca="false">SUM(C66,C118,C170,C222,C274,C326,C378)</f>
        <v>0</v>
      </c>
      <c r="D14" s="139" t="n">
        <f aca="false">SUM(D66,D118,D170,D222,D274,D326,D378)</f>
        <v>304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</row>
    <row r="15" customFormat="false" ht="12.75" hidden="false" customHeight="true" outlineLevel="0" collapsed="false">
      <c r="A15" s="140" t="s">
        <v>79</v>
      </c>
      <c r="B15" s="138" t="n">
        <f aca="false">SUM(B67,B119,B171,B223,B275,B327,B379)</f>
        <v>0</v>
      </c>
      <c r="C15" s="138" t="n">
        <f aca="false">SUM(C67,C119,C171,C223,C275,C327,C379)</f>
        <v>0</v>
      </c>
      <c r="D15" s="139" t="n">
        <f aca="false">SUM(D67,D119,D171,D223,D275,D327,D379)</f>
        <v>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</row>
    <row r="16" customFormat="false" ht="12.75" hidden="false" customHeight="true" outlineLevel="0" collapsed="false">
      <c r="A16" s="140" t="s">
        <v>80</v>
      </c>
      <c r="B16" s="138" t="n">
        <f aca="false">SUM(B68,B120,B172,B224,B276,B328,B380)</f>
        <v>0</v>
      </c>
      <c r="C16" s="138" t="n">
        <f aca="false">SUM(C68,C120,C172,C224,C276,C328,C380)</f>
        <v>0</v>
      </c>
      <c r="D16" s="139" t="n">
        <f aca="false">SUM(D68,D120,D172,D224,D276,D328,D380)</f>
        <v>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</row>
    <row r="17" customFormat="false" ht="12.75" hidden="false" customHeight="true" outlineLevel="0" collapsed="false">
      <c r="A17" s="140" t="s">
        <v>81</v>
      </c>
      <c r="B17" s="138" t="n">
        <f aca="false">SUM(B69,B121,B173,B225,B277,B329,B381)</f>
        <v>0</v>
      </c>
      <c r="C17" s="138" t="n">
        <f aca="false">SUM(C69,C121,C173,C225,C277,C329,C381)</f>
        <v>0</v>
      </c>
      <c r="D17" s="139" t="n">
        <f aca="false">SUM(D69,D121,D173,D225,D277,D329,D381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</row>
    <row r="18" customFormat="false" ht="12.75" hidden="false" customHeight="true" outlineLevel="0" collapsed="false">
      <c r="A18" s="140" t="s">
        <v>82</v>
      </c>
      <c r="B18" s="138" t="n">
        <f aca="false">SUM(B70,B122,B174,B226,B278,B330,B382)</f>
        <v>0</v>
      </c>
      <c r="C18" s="138" t="n">
        <f aca="false">SUM(C70,C122,C174,C226,C278,C330,C382)</f>
        <v>0</v>
      </c>
      <c r="D18" s="139" t="n">
        <f aca="false">SUM(D70,D122,D174,D226,D278,D330,D382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</row>
    <row r="19" customFormat="false" ht="12.75" hidden="false" customHeight="true" outlineLevel="0" collapsed="false">
      <c r="A19" s="140" t="s">
        <v>83</v>
      </c>
      <c r="B19" s="138" t="n">
        <f aca="false">SUM(B71,B123,B175,B227,B279,B331,B383)</f>
        <v>1561</v>
      </c>
      <c r="C19" s="138" t="n">
        <f aca="false">SUM(C71,C123,C175,C227,C279,C331,C383)</f>
        <v>0</v>
      </c>
      <c r="D19" s="139" t="n">
        <f aca="false">SUM(D71,D123,D175,D227,D279,D331,D383)</f>
        <v>1561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</row>
    <row r="20" customFormat="false" ht="12.75" hidden="false" customHeight="true" outlineLevel="0" collapsed="false">
      <c r="A20" s="141" t="s">
        <v>84</v>
      </c>
      <c r="B20" s="138" t="n">
        <f aca="false">SUM(B72,B124,B176,B228,B280,B332,B384)</f>
        <v>0</v>
      </c>
      <c r="C20" s="138" t="n">
        <f aca="false">SUM(C72,C124,C176,C228,C280,C332,C384)</f>
        <v>0</v>
      </c>
      <c r="D20" s="139" t="n">
        <f aca="false">SUM(D72,D124,D176,D228,D280,D332,D384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</row>
    <row r="21" customFormat="false" ht="12.75" hidden="false" customHeight="true" outlineLevel="0" collapsed="false">
      <c r="A21" s="140" t="s">
        <v>85</v>
      </c>
      <c r="B21" s="138" t="n">
        <f aca="false">SUM(B73,B125,B177,B229,B281,B333,B385)</f>
        <v>0</v>
      </c>
      <c r="C21" s="138" t="n">
        <f aca="false">SUM(C73,C125,C177,C229,C281,C333,C385)</f>
        <v>0</v>
      </c>
      <c r="D21" s="139" t="n">
        <f aca="false">SUM(D73,D125,D177,D229,D281,D333,D385)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</row>
    <row r="22" customFormat="false" ht="12.75" hidden="false" customHeight="true" outlineLevel="0" collapsed="false">
      <c r="A22" s="140" t="s">
        <v>86</v>
      </c>
      <c r="B22" s="138" t="n">
        <f aca="false">SUM(B74,B126,B178,B230,B282,B334,B386)</f>
        <v>0</v>
      </c>
      <c r="C22" s="138" t="n">
        <f aca="false">SUM(C74,C126,C178,C230,C282,C334,C386)</f>
        <v>0</v>
      </c>
      <c r="D22" s="139" t="n">
        <f aca="false">SUM(D74,D126,D178,D230,D282,D334,D386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</row>
    <row r="23" customFormat="false" ht="12.75" hidden="false" customHeight="true" outlineLevel="0" collapsed="false">
      <c r="A23" s="140" t="s">
        <v>87</v>
      </c>
      <c r="B23" s="138" t="n">
        <f aca="false">SUM(B75,B127,B179,B231,B283,B335,B387)</f>
        <v>0</v>
      </c>
      <c r="C23" s="138" t="n">
        <f aca="false">SUM(C75,C127,C179,C231,C283,C335,C387)</f>
        <v>0</v>
      </c>
      <c r="D23" s="139" t="n">
        <f aca="false">SUM(D75,D127,D179,D231,D283,D335,D387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</row>
    <row r="24" customFormat="false" ht="12.75" hidden="false" customHeight="true" outlineLevel="0" collapsed="false">
      <c r="A24" s="142" t="s">
        <v>88</v>
      </c>
      <c r="B24" s="143" t="n">
        <f aca="false">SUM(B76,B128,B180,B232,B284,B336,B388)</f>
        <v>7342</v>
      </c>
      <c r="C24" s="143" t="n">
        <f aca="false">SUM(C76,C128,C180,C232,C284,C336,C388)</f>
        <v>0</v>
      </c>
      <c r="D24" s="144" t="n">
        <f aca="false">SUM(D76,D128,D180,D232,D284,D336,D388)</f>
        <v>7342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</row>
    <row r="25" customFormat="false" ht="12.75" hidden="false" customHeight="true" outlineLevel="0" collapsed="false">
      <c r="A25" s="140" t="s">
        <v>89</v>
      </c>
      <c r="B25" s="138" t="n">
        <f aca="false">SUM(B77,B129,B181,B233,B285,B337,B389)</f>
        <v>0</v>
      </c>
      <c r="C25" s="138" t="n">
        <f aca="false">SUM(C77,C129,C181,C233,C285,C337,C389)</f>
        <v>0</v>
      </c>
      <c r="D25" s="139" t="n">
        <f aca="false">SUM(D77,D129,D181,D233,D285,D337,D389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</row>
    <row r="26" customFormat="false" ht="12.75" hidden="false" customHeight="true" outlineLevel="0" collapsed="false">
      <c r="A26" s="140" t="s">
        <v>90</v>
      </c>
      <c r="B26" s="138" t="n">
        <f aca="false">SUM(B78,B130,B182,B234,B286,B338,B390)</f>
        <v>0</v>
      </c>
      <c r="C26" s="138" t="n">
        <f aca="false">SUM(C78,C130,C182,C234,C286,C338,C390)</f>
        <v>0</v>
      </c>
      <c r="D26" s="139" t="n">
        <f aca="false">SUM(D78,D130,D182,D234,D286,D338,D390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</row>
    <row r="27" customFormat="false" ht="12.75" hidden="false" customHeight="true" outlineLevel="0" collapsed="false">
      <c r="A27" s="140" t="s">
        <v>91</v>
      </c>
      <c r="B27" s="138" t="n">
        <f aca="false">SUM(B79,B131,B183,B235,B287,B339,B391)</f>
        <v>0</v>
      </c>
      <c r="C27" s="138" t="n">
        <f aca="false">SUM(C79,C131,C183,C235,C287,C339,C391)</f>
        <v>0</v>
      </c>
      <c r="D27" s="139" t="n">
        <f aca="false">SUM(D79,D131,D183,D235,D287,D339,D391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</row>
    <row r="28" customFormat="false" ht="12.75" hidden="false" customHeight="true" outlineLevel="0" collapsed="false">
      <c r="A28" s="140" t="s">
        <v>92</v>
      </c>
      <c r="B28" s="138" t="n">
        <f aca="false">SUM(B80,B132,B184,B236,B288,B340,B392)</f>
        <v>0</v>
      </c>
      <c r="C28" s="138" t="n">
        <f aca="false">SUM(C80,C132,C184,C236,C288,C340,C392)</f>
        <v>0</v>
      </c>
      <c r="D28" s="139" t="n">
        <f aca="false">SUM(D80,D132,D184,D236,D288,D340,D392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</row>
    <row r="29" customFormat="false" ht="12.75" hidden="false" customHeight="true" outlineLevel="0" collapsed="false">
      <c r="A29" s="140" t="s">
        <v>93</v>
      </c>
      <c r="B29" s="138" t="n">
        <f aca="false">SUM(B81,B133,B185,B237,B289,B341,B393)</f>
        <v>0</v>
      </c>
      <c r="C29" s="138" t="n">
        <f aca="false">SUM(C81,C133,C185,C237,C289,C341,C393)</f>
        <v>0</v>
      </c>
      <c r="D29" s="139" t="n">
        <f aca="false">SUM(D81,D133,D185,D237,D289,D341,D393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</row>
    <row r="30" customFormat="false" ht="12.75" hidden="false" customHeight="true" outlineLevel="0" collapsed="false">
      <c r="A30" s="142" t="s">
        <v>94</v>
      </c>
      <c r="B30" s="143" t="n">
        <f aca="false">SUM(B82,B134,B186,B238,B290,B342,B394)</f>
        <v>0</v>
      </c>
      <c r="C30" s="143" t="n">
        <f aca="false">SUM(C82,C134,C186,C238,C290,C342,C394)</f>
        <v>0</v>
      </c>
      <c r="D30" s="144" t="n">
        <f aca="false">SUM(D82,D134,D186,D238,D290,D342,D394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</row>
    <row r="31" customFormat="false" ht="12.75" hidden="false" customHeight="true" outlineLevel="0" collapsed="false">
      <c r="A31" s="142" t="s">
        <v>95</v>
      </c>
      <c r="B31" s="143" t="n">
        <f aca="false">SUM(B83,B135,B187,B239,B291,B343,B395)</f>
        <v>0</v>
      </c>
      <c r="C31" s="143" t="n">
        <f aca="false">SUM(C83,C135,C187,C239,C291,C343,C395)</f>
        <v>0</v>
      </c>
      <c r="D31" s="144" t="n">
        <f aca="false">SUM(D83,D135,D187,D239,D291,D343,D395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2.75" hidden="false" customHeight="true" outlineLevel="0" collapsed="false">
      <c r="A32" s="142" t="s">
        <v>96</v>
      </c>
      <c r="B32" s="143" t="n">
        <f aca="false">SUM(B84,B136,B188,B240,B292,B344,B396)</f>
        <v>0</v>
      </c>
      <c r="C32" s="143" t="n">
        <f aca="false">SUM(C84,C136,C188,C240,C292,C344,C396)</f>
        <v>0</v>
      </c>
      <c r="D32" s="144" t="n">
        <f aca="false">SUM(D84,D136,D188,D240,D292,D344,D396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2.75" hidden="false" customHeight="true" outlineLevel="0" collapsed="false">
      <c r="A33" s="142" t="s">
        <v>97</v>
      </c>
      <c r="B33" s="143" t="n">
        <f aca="false">SUM(B85,B137,B189,B241,B293,B345,B397)</f>
        <v>7342</v>
      </c>
      <c r="C33" s="143" t="n">
        <f aca="false">SUM(C85,C137,C189,C241,C293,C345,C397)</f>
        <v>0</v>
      </c>
      <c r="D33" s="144" t="n">
        <f aca="false">SUM(D85,D137,D189,D241,D293,D345,D397)</f>
        <v>7342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2.75" hidden="false" customHeight="true" outlineLevel="0" collapsed="false">
      <c r="A34" s="25" t="s">
        <v>98</v>
      </c>
      <c r="B34" s="138" t="n">
        <f aca="false">SUM(B86,B138,B190,B242,B294,B346,B398)</f>
        <v>0</v>
      </c>
      <c r="C34" s="138" t="n">
        <f aca="false">SUM(C86,C138,C190,C242,C294,C346,C398)</f>
        <v>0</v>
      </c>
      <c r="D34" s="139" t="n">
        <f aca="false">SUM(D86,D138,D190,D242,D294,D346,D398)</f>
        <v>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12.75" hidden="false" customHeight="true" outlineLevel="0" collapsed="false">
      <c r="A35" s="145" t="s">
        <v>99</v>
      </c>
      <c r="B35" s="143" t="n">
        <f aca="false">SUM(B87,B139,B191,B243,B295,B347,B399)</f>
        <v>7342</v>
      </c>
      <c r="C35" s="143" t="n">
        <f aca="false">SUM(C87,C139,C191,C243,C295,C347,C399)</f>
        <v>0</v>
      </c>
      <c r="D35" s="144" t="n">
        <f aca="false">SUM(D87,D139,D191,D243,D295,D347,D399)</f>
        <v>7342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12.75" hidden="false" customHeight="true" outlineLevel="0" collapsed="false">
      <c r="A36" s="142"/>
      <c r="B36" s="138" t="n">
        <f aca="false">SUM(B88,B140,B192,B244,B296,B348,B400)</f>
        <v>0</v>
      </c>
      <c r="C36" s="138" t="n">
        <f aca="false">SUM(C88,C140,C192,C244,C296,C348,C400)</f>
        <v>0</v>
      </c>
      <c r="D36" s="139" t="n">
        <f aca="false">SUM(D88,D140,D192,D244,D296,D348,D400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12.75" hidden="false" customHeight="true" outlineLevel="0" collapsed="false">
      <c r="A37" s="142" t="s">
        <v>39</v>
      </c>
      <c r="B37" s="138" t="n">
        <f aca="false">SUM(B89,B141,B193,B245,B297,B349,B401)</f>
        <v>0</v>
      </c>
      <c r="C37" s="138" t="n">
        <f aca="false">SUM(C89,C141,C193,C245,C297,C349,C401)</f>
        <v>0</v>
      </c>
      <c r="D37" s="139" t="n">
        <f aca="false">SUM(D89,D141,D193,D245,D297,D349,D401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12.75" hidden="false" customHeight="true" outlineLevel="0" collapsed="false">
      <c r="A38" s="140" t="s">
        <v>40</v>
      </c>
      <c r="B38" s="138" t="n">
        <f aca="false">SUM(B90,B142,B194,B246,B298,B350,B402)</f>
        <v>61015</v>
      </c>
      <c r="C38" s="138" t="n">
        <f aca="false">SUM(C90,C142,C194,C246,C298,C350,C402)</f>
        <v>0</v>
      </c>
      <c r="D38" s="139" t="n">
        <f aca="false">SUM(D90,D142,D194,D246,D298,D350,D402)</f>
        <v>61015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12.75" hidden="false" customHeight="true" outlineLevel="0" collapsed="false">
      <c r="A39" s="140" t="s">
        <v>100</v>
      </c>
      <c r="B39" s="138" t="n">
        <f aca="false">SUM(B91,B143,B195,B247,B299,B351,B403)</f>
        <v>18885</v>
      </c>
      <c r="C39" s="138" t="n">
        <f aca="false">SUM(C91,C143,C195,C247,C299,C351,C403)</f>
        <v>0</v>
      </c>
      <c r="D39" s="139" t="n">
        <f aca="false">SUM(D91,D143,D195,D247,D299,D351,D403)</f>
        <v>18885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12.75" hidden="false" customHeight="true" outlineLevel="0" collapsed="false">
      <c r="A40" s="145" t="s">
        <v>9</v>
      </c>
      <c r="B40" s="143" t="n">
        <f aca="false">SUM(B92,B144,B196,B248,B300,B352,B404)</f>
        <v>79900</v>
      </c>
      <c r="C40" s="143" t="n">
        <f aca="false">SUM(C92,C144,C196,C248,C300,C352,C404)</f>
        <v>0</v>
      </c>
      <c r="D40" s="144" t="n">
        <f aca="false">SUM(D92,D144,D196,D248,D300,D352,D404)</f>
        <v>79900</v>
      </c>
    </row>
    <row r="41" customFormat="false" ht="12.75" hidden="false" customHeight="true" outlineLevel="0" collapsed="false">
      <c r="A41" s="140" t="s">
        <v>101</v>
      </c>
      <c r="B41" s="138" t="n">
        <f aca="false">SUM(B93,B145,B197,B249,B301,B353,B405)</f>
        <v>0</v>
      </c>
      <c r="C41" s="138" t="n">
        <f aca="false">SUM(C93,C145,C197,C249,C301,C353,C405)</f>
        <v>0</v>
      </c>
      <c r="D41" s="139" t="n">
        <f aca="false">SUM(D93,D145,D197,D249,D301,D353,D405)</f>
        <v>0</v>
      </c>
    </row>
    <row r="42" customFormat="false" ht="12.75" hidden="false" customHeight="true" outlineLevel="0" collapsed="false">
      <c r="A42" s="140" t="s">
        <v>42</v>
      </c>
      <c r="B42" s="138" t="n">
        <f aca="false">SUM(B94,B146,B198,B250,B302,B354,B406)</f>
        <v>80791</v>
      </c>
      <c r="C42" s="138" t="n">
        <f aca="false">SUM(C94,C146,C198,C250,C302,C354,C406)</f>
        <v>0</v>
      </c>
      <c r="D42" s="139" t="n">
        <f aca="false">SUM(D94,D146,D198,D250,D302,D354,D406)</f>
        <v>80791</v>
      </c>
    </row>
    <row r="43" customFormat="false" ht="12.75" hidden="false" customHeight="true" outlineLevel="0" collapsed="false">
      <c r="A43" s="140" t="s">
        <v>102</v>
      </c>
      <c r="B43" s="138" t="n">
        <f aca="false">SUM(B95,B147,B199,B251,B303,B355,B407)</f>
        <v>0</v>
      </c>
      <c r="C43" s="138" t="n">
        <f aca="false">SUM(C95,C147,C199,C251,C303,C355,C407)</f>
        <v>0</v>
      </c>
      <c r="D43" s="139" t="n">
        <f aca="false">SUM(D95,D147,D199,D251,D303,D355,D407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12.75" hidden="false" customHeight="true" outlineLevel="0" collapsed="false">
      <c r="A44" s="25" t="s">
        <v>103</v>
      </c>
      <c r="B44" s="138" t="n">
        <f aca="false">SUM(B96,B148,B200,B252,B304,B356,B408)</f>
        <v>0</v>
      </c>
      <c r="C44" s="138" t="n">
        <f aca="false">SUM(C96,C148,C200,C252,C304,C356,C408)</f>
        <v>0</v>
      </c>
      <c r="D44" s="139" t="n">
        <f aca="false">SUM(D96,D148,D200,D252,D304,D356,D408)</f>
        <v>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2.75" hidden="false" customHeight="true" outlineLevel="0" collapsed="false">
      <c r="A45" s="25" t="s">
        <v>104</v>
      </c>
      <c r="B45" s="138" t="n">
        <f aca="false">SUM(B97,B149,B201,B253,B305,B357,B409)</f>
        <v>0</v>
      </c>
      <c r="C45" s="138" t="n">
        <f aca="false">SUM(C97,C149,C201,C253,C305,C357,C409)</f>
        <v>0</v>
      </c>
      <c r="D45" s="139" t="n">
        <f aca="false">SUM(D97,D149,D201,D253,D305,D357,D409)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12.75" hidden="false" customHeight="true" outlineLevel="0" collapsed="false">
      <c r="A46" s="146" t="s">
        <v>105</v>
      </c>
      <c r="B46" s="138" t="n">
        <f aca="false">SUM(B98,B150,B202,B254,B306,B358,B410)</f>
        <v>0</v>
      </c>
      <c r="C46" s="138" t="n">
        <f aca="false">SUM(C98,C150,C202,C254,C306,C358,C410)</f>
        <v>0</v>
      </c>
      <c r="D46" s="139" t="n">
        <f aca="false">SUM(D98,D150,D202,D254,D306,D358,D410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12.75" hidden="false" customHeight="true" outlineLevel="0" collapsed="false">
      <c r="A47" s="147" t="s">
        <v>106</v>
      </c>
      <c r="B47" s="143" t="n">
        <f aca="false">SUM(B99,B151,B203,B255,B307,B359,B411)</f>
        <v>160691</v>
      </c>
      <c r="C47" s="143" t="n">
        <f aca="false">SUM(C99,C151,C203,C255,C307,C359,C411)</f>
        <v>0</v>
      </c>
      <c r="D47" s="144" t="n">
        <f aca="false">SUM(D99,D151,D203,D255,D307,D359,D411)</f>
        <v>160691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  <row r="48" customFormat="false" ht="12.75" hidden="false" customHeight="true" outlineLevel="0" collapsed="false">
      <c r="A48" s="25" t="s">
        <v>46</v>
      </c>
      <c r="B48" s="138" t="n">
        <f aca="false">SUM(B100,B152,B204,B256,B308,B360,B412)</f>
        <v>3609</v>
      </c>
      <c r="C48" s="138" t="n">
        <f aca="false">SUM(C100,C152,C204,C256,C308,C360,C412)</f>
        <v>0</v>
      </c>
      <c r="D48" s="139" t="n">
        <f aca="false">SUM(D100,D152,D204,D256,D308,D360,D412)</f>
        <v>3609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</row>
    <row r="49" customFormat="false" ht="12.75" hidden="false" customHeight="true" outlineLevel="0" collapsed="false">
      <c r="A49" s="25" t="s">
        <v>47</v>
      </c>
      <c r="B49" s="138" t="n">
        <f aca="false">SUM(B101,B153,B205,B257,B309,B361,B413)</f>
        <v>0</v>
      </c>
      <c r="C49" s="138" t="n">
        <f aca="false">SUM(C101,C153,C205,C257,C309,C361,C413)</f>
        <v>0</v>
      </c>
      <c r="D49" s="139" t="n">
        <f aca="false">SUM(D101,D153,D205,D257,D309,D361,D413)</f>
        <v>0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</row>
    <row r="50" customFormat="false" ht="12.75" hidden="false" customHeight="true" outlineLevel="0" collapsed="false">
      <c r="A50" s="25" t="s">
        <v>107</v>
      </c>
      <c r="B50" s="138" t="n">
        <f aca="false">SUM(B102,B154,B206,B258,B310,B362,B414)</f>
        <v>0</v>
      </c>
      <c r="C50" s="138" t="n">
        <f aca="false">SUM(C102,C154,C206,C258,C310,C362,C414)</f>
        <v>0</v>
      </c>
      <c r="D50" s="139" t="n">
        <f aca="false">SUM(D102,D154,D206,D258,D310,D362,D414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</row>
    <row r="51" customFormat="false" ht="12.75" hidden="false" customHeight="true" outlineLevel="0" collapsed="false">
      <c r="A51" s="25" t="s">
        <v>103</v>
      </c>
      <c r="B51" s="138" t="n">
        <f aca="false">SUM(B103,B155,B207,B259,B311,B363,B415)</f>
        <v>0</v>
      </c>
      <c r="C51" s="138" t="n">
        <f aca="false">SUM(C103,C155,C207,C259,C311,C363,C415)</f>
        <v>0</v>
      </c>
      <c r="D51" s="139" t="n">
        <f aca="false">SUM(D103,D155,D207,D259,D311,D363,D415)</f>
        <v>0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</row>
    <row r="52" customFormat="false" ht="12.75" hidden="false" customHeight="true" outlineLevel="0" collapsed="false">
      <c r="A52" s="25" t="s">
        <v>108</v>
      </c>
      <c r="B52" s="138" t="n">
        <f aca="false">SUM(B104,B156,B208,B260,B312,B364,B416)</f>
        <v>0</v>
      </c>
      <c r="C52" s="138" t="n">
        <f aca="false">SUM(C104,C156,C208,C260,C312,C364,C416)</f>
        <v>0</v>
      </c>
      <c r="D52" s="139" t="n">
        <f aca="false">SUM(D104,D156,D208,D260,D312,D364,D416)</f>
        <v>0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</row>
    <row r="53" customFormat="false" ht="12.75" hidden="false" customHeight="true" outlineLevel="0" collapsed="false">
      <c r="A53" s="147" t="s">
        <v>109</v>
      </c>
      <c r="B53" s="143" t="n">
        <f aca="false">SUM(B105,B157,B209,B261,B313,B365,B417)</f>
        <v>3609</v>
      </c>
      <c r="C53" s="143" t="n">
        <f aca="false">SUM(C105,C157,C209,C261,C313,C365,C417)</f>
        <v>0</v>
      </c>
      <c r="D53" s="144" t="n">
        <f aca="false">SUM(D105,D157,D209,D261,D313,D365,D417)</f>
        <v>3609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</row>
    <row r="54" customFormat="false" ht="12.75" hidden="false" customHeight="true" outlineLevel="0" collapsed="false">
      <c r="A54" s="147" t="s">
        <v>110</v>
      </c>
      <c r="B54" s="143" t="n">
        <f aca="false">SUM(B106,B158,B210,B262,B314,B366,B418)</f>
        <v>164300</v>
      </c>
      <c r="C54" s="143" t="n">
        <f aca="false">SUM(C106,C158,C210,C262,C314,C366,C418)</f>
        <v>0</v>
      </c>
      <c r="D54" s="144" t="n">
        <f aca="false">SUM(D106,D158,D210,D262,D314,D366,D418)</f>
        <v>164300</v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</row>
    <row r="55" customFormat="false" ht="12.75" hidden="false" customHeight="true" outlineLevel="0" collapsed="false">
      <c r="A55" s="25" t="s">
        <v>111</v>
      </c>
      <c r="B55" s="40" t="n">
        <f aca="false">B107+B159+B211+B263+B315+B367+B419</f>
        <v>38.5</v>
      </c>
      <c r="C55" s="40" t="n">
        <f aca="false">C107+C159+C211+C263+C315+C367+C419</f>
        <v>0</v>
      </c>
      <c r="D55" s="13" t="n">
        <f aca="false">D107+D159+D211+D263+D315+D367+D419</f>
        <v>38.5</v>
      </c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</row>
    <row r="56" customFormat="false" ht="12.75" hidden="false" customHeight="false" outlineLevel="0" collapsed="false">
      <c r="A56" s="148"/>
      <c r="B56" s="149"/>
    </row>
    <row r="57" customFormat="false" ht="12.75" hidden="false" customHeight="true" outlineLevel="0" collapsed="false">
      <c r="A57" s="32" t="s">
        <v>112</v>
      </c>
      <c r="B57" s="134" t="s">
        <v>73</v>
      </c>
      <c r="C57" s="135" t="s">
        <v>7</v>
      </c>
      <c r="D57" s="10" t="s">
        <v>74</v>
      </c>
    </row>
    <row r="58" customFormat="false" ht="12.75" hidden="false" customHeight="true" outlineLevel="0" collapsed="false">
      <c r="A58" s="32"/>
      <c r="B58" s="134"/>
      <c r="C58" s="135"/>
      <c r="D58" s="10"/>
    </row>
    <row r="59" customFormat="false" ht="12.75" hidden="false" customHeight="false" outlineLevel="0" collapsed="false">
      <c r="A59" s="32"/>
      <c r="B59" s="134"/>
      <c r="C59" s="135"/>
      <c r="D59" s="10"/>
    </row>
    <row r="60" customFormat="false" ht="12.75" hidden="false" customHeight="false" outlineLevel="0" collapsed="false">
      <c r="A60" s="33"/>
      <c r="B60" s="134"/>
      <c r="C60" s="135"/>
      <c r="D60" s="10"/>
    </row>
    <row r="61" customFormat="false" ht="12.75" hidden="false" customHeight="false" outlineLevel="0" collapsed="false">
      <c r="A61" s="136" t="s">
        <v>10</v>
      </c>
      <c r="B61" s="37"/>
      <c r="C61" s="35"/>
      <c r="D61" s="35"/>
    </row>
    <row r="62" customFormat="false" ht="12.75" hidden="false" customHeight="false" outlineLevel="0" collapsed="false">
      <c r="A62" s="137" t="s">
        <v>75</v>
      </c>
      <c r="B62" s="138"/>
      <c r="C62" s="35"/>
      <c r="D62" s="35"/>
    </row>
    <row r="63" customFormat="false" ht="12.75" hidden="false" customHeight="false" outlineLevel="0" collapsed="false">
      <c r="A63" s="140" t="s">
        <v>17</v>
      </c>
      <c r="B63" s="138"/>
      <c r="C63" s="35"/>
      <c r="D63" s="35"/>
    </row>
    <row r="64" customFormat="false" ht="12.75" hidden="false" customHeight="false" outlineLevel="0" collapsed="false">
      <c r="A64" s="140" t="s">
        <v>76</v>
      </c>
      <c r="B64" s="138"/>
      <c r="C64" s="35"/>
      <c r="D64" s="35"/>
    </row>
    <row r="65" customFormat="false" ht="12.75" hidden="false" customHeight="false" outlineLevel="0" collapsed="false">
      <c r="A65" s="140" t="s">
        <v>77</v>
      </c>
      <c r="B65" s="138" t="n">
        <v>616</v>
      </c>
      <c r="C65" s="35"/>
      <c r="D65" s="62" t="n">
        <f aca="false">SUM(B65:C65)</f>
        <v>616</v>
      </c>
    </row>
    <row r="66" customFormat="false" ht="12.75" hidden="false" customHeight="false" outlineLevel="0" collapsed="false">
      <c r="A66" s="140" t="s">
        <v>78</v>
      </c>
      <c r="B66" s="138"/>
      <c r="C66" s="35"/>
      <c r="D66" s="35"/>
    </row>
    <row r="67" customFormat="false" ht="12.75" hidden="false" customHeight="false" outlineLevel="0" collapsed="false">
      <c r="A67" s="140" t="s">
        <v>79</v>
      </c>
      <c r="B67" s="138"/>
      <c r="C67" s="35"/>
      <c r="D67" s="35"/>
    </row>
    <row r="68" customFormat="false" ht="12.75" hidden="false" customHeight="false" outlineLevel="0" collapsed="false">
      <c r="A68" s="140" t="s">
        <v>80</v>
      </c>
      <c r="B68" s="138"/>
      <c r="C68" s="35"/>
      <c r="D68" s="35"/>
    </row>
    <row r="69" customFormat="false" ht="12.75" hidden="false" customHeight="false" outlineLevel="0" collapsed="false">
      <c r="A69" s="140" t="s">
        <v>81</v>
      </c>
      <c r="B69" s="138"/>
      <c r="C69" s="34"/>
      <c r="D69" s="35"/>
    </row>
    <row r="70" customFormat="false" ht="12.75" hidden="false" customHeight="false" outlineLevel="0" collapsed="false">
      <c r="A70" s="140" t="s">
        <v>82</v>
      </c>
      <c r="B70" s="138"/>
      <c r="C70" s="34"/>
      <c r="D70" s="35"/>
    </row>
    <row r="71" customFormat="false" ht="12.75" hidden="false" customHeight="false" outlineLevel="0" collapsed="false">
      <c r="A71" s="140" t="s">
        <v>113</v>
      </c>
      <c r="B71" s="138" t="n">
        <v>167</v>
      </c>
      <c r="C71" s="34"/>
      <c r="D71" s="35" t="n">
        <f aca="false">SUM(B71:C71)</f>
        <v>167</v>
      </c>
    </row>
    <row r="72" customFormat="false" ht="12.75" hidden="false" customHeight="false" outlineLevel="0" collapsed="false">
      <c r="A72" s="145" t="s">
        <v>84</v>
      </c>
      <c r="B72" s="138"/>
      <c r="C72" s="34"/>
      <c r="D72" s="35"/>
    </row>
    <row r="73" customFormat="false" ht="12.75" hidden="false" customHeight="false" outlineLevel="0" collapsed="false">
      <c r="A73" s="140" t="s">
        <v>85</v>
      </c>
      <c r="B73" s="138"/>
      <c r="C73" s="34"/>
      <c r="D73" s="35"/>
    </row>
    <row r="74" customFormat="false" ht="12.75" hidden="false" customHeight="false" outlineLevel="0" collapsed="false">
      <c r="A74" s="140" t="s">
        <v>114</v>
      </c>
      <c r="B74" s="138"/>
      <c r="C74" s="34"/>
      <c r="D74" s="35"/>
    </row>
    <row r="75" customFormat="false" ht="12.75" hidden="false" customHeight="false" outlineLevel="0" collapsed="false">
      <c r="A75" s="150" t="s">
        <v>115</v>
      </c>
      <c r="B75" s="138"/>
      <c r="C75" s="34"/>
      <c r="D75" s="35"/>
    </row>
    <row r="76" s="51" customFormat="true" ht="12.75" hidden="false" customHeight="false" outlineLevel="0" collapsed="false">
      <c r="A76" s="151" t="s">
        <v>116</v>
      </c>
      <c r="B76" s="65" t="n">
        <f aca="false">SUM(B62:B75)</f>
        <v>783</v>
      </c>
      <c r="C76" s="65" t="n">
        <f aca="false">SUM(C62:C75)</f>
        <v>0</v>
      </c>
      <c r="D76" s="81" t="n">
        <f aca="false">SUM(D62:D75)</f>
        <v>783</v>
      </c>
    </row>
    <row r="77" customFormat="false" ht="12.75" hidden="false" customHeight="false" outlineLevel="0" collapsed="false">
      <c r="A77" s="150" t="s">
        <v>89</v>
      </c>
      <c r="B77" s="61"/>
      <c r="C77" s="34"/>
      <c r="D77" s="35"/>
    </row>
    <row r="78" customFormat="false" ht="12.75" hidden="false" customHeight="false" outlineLevel="0" collapsed="false">
      <c r="A78" s="150" t="s">
        <v>90</v>
      </c>
      <c r="B78" s="61"/>
      <c r="C78" s="34"/>
      <c r="D78" s="35"/>
    </row>
    <row r="79" customFormat="false" ht="12.75" hidden="false" customHeight="false" outlineLevel="0" collapsed="false">
      <c r="A79" s="150" t="s">
        <v>91</v>
      </c>
      <c r="B79" s="61"/>
      <c r="C79" s="34"/>
      <c r="D79" s="35"/>
    </row>
    <row r="80" customFormat="false" ht="12.75" hidden="false" customHeight="false" outlineLevel="0" collapsed="false">
      <c r="A80" s="150" t="s">
        <v>92</v>
      </c>
      <c r="B80" s="61"/>
      <c r="C80" s="34"/>
      <c r="D80" s="35"/>
    </row>
    <row r="81" customFormat="false" ht="12.75" hidden="false" customHeight="false" outlineLevel="0" collapsed="false">
      <c r="A81" s="150" t="s">
        <v>93</v>
      </c>
      <c r="B81" s="61"/>
      <c r="C81" s="34"/>
      <c r="D81" s="35"/>
    </row>
    <row r="82" s="51" customFormat="true" ht="12.75" hidden="false" customHeight="false" outlineLevel="0" collapsed="false">
      <c r="A82" s="151" t="s">
        <v>94</v>
      </c>
      <c r="B82" s="65" t="n">
        <f aca="false">SUM(B77:B81)</f>
        <v>0</v>
      </c>
      <c r="C82" s="65" t="n">
        <f aca="false">SUM(C77:C81)</f>
        <v>0</v>
      </c>
      <c r="D82" s="81" t="n">
        <f aca="false">SUM(D77:D81)</f>
        <v>0</v>
      </c>
    </row>
    <row r="83" s="51" customFormat="true" ht="12.75" hidden="false" customHeight="false" outlineLevel="0" collapsed="false">
      <c r="A83" s="151" t="s">
        <v>95</v>
      </c>
      <c r="B83" s="65"/>
      <c r="C83" s="152"/>
      <c r="D83" s="153"/>
    </row>
    <row r="84" s="51" customFormat="true" ht="12.75" hidden="false" customHeight="false" outlineLevel="0" collapsed="false">
      <c r="A84" s="151" t="s">
        <v>96</v>
      </c>
      <c r="B84" s="65"/>
      <c r="C84" s="152"/>
      <c r="D84" s="153"/>
    </row>
    <row r="85" s="51" customFormat="true" ht="12.75" hidden="false" customHeight="false" outlineLevel="0" collapsed="false">
      <c r="A85" s="151" t="s">
        <v>97</v>
      </c>
      <c r="B85" s="65" t="n">
        <f aca="false">SUM(B76,B82,B83:B84)</f>
        <v>783</v>
      </c>
      <c r="C85" s="65" t="n">
        <f aca="false">SUM(C76,C82,C83:C84)</f>
        <v>0</v>
      </c>
      <c r="D85" s="81" t="n">
        <f aca="false">SUM(D76,D82,D83:D84)</f>
        <v>783</v>
      </c>
    </row>
    <row r="86" customFormat="false" ht="12.75" hidden="false" customHeight="false" outlineLevel="0" collapsed="false">
      <c r="A86" s="25" t="s">
        <v>98</v>
      </c>
      <c r="B86" s="40"/>
      <c r="C86" s="34"/>
      <c r="D86" s="35"/>
    </row>
    <row r="87" customFormat="false" ht="12.75" hidden="false" customHeight="false" outlineLevel="0" collapsed="false">
      <c r="A87" s="151" t="s">
        <v>117</v>
      </c>
      <c r="B87" s="65" t="n">
        <f aca="false">SUM(B85:B86)</f>
        <v>783</v>
      </c>
      <c r="C87" s="65" t="n">
        <f aca="false">SUM(C85:C86)</f>
        <v>0</v>
      </c>
      <c r="D87" s="81" t="n">
        <f aca="false">SUM(D85:D86)</f>
        <v>783</v>
      </c>
    </row>
    <row r="88" customFormat="false" ht="12.75" hidden="false" customHeight="false" outlineLevel="0" collapsed="false">
      <c r="A88" s="151"/>
      <c r="B88" s="61"/>
      <c r="C88" s="35"/>
      <c r="D88" s="35"/>
    </row>
    <row r="89" s="51" customFormat="true" ht="12.75" hidden="false" customHeight="false" outlineLevel="0" collapsed="false">
      <c r="A89" s="151" t="s">
        <v>39</v>
      </c>
      <c r="B89" s="61"/>
      <c r="C89" s="153"/>
      <c r="D89" s="153"/>
    </row>
    <row r="90" customFormat="false" ht="12.75" hidden="false" customHeight="false" outlineLevel="0" collapsed="false">
      <c r="A90" s="154" t="s">
        <v>40</v>
      </c>
      <c r="B90" s="138" t="n">
        <v>11309</v>
      </c>
      <c r="C90" s="35"/>
      <c r="D90" s="62" t="n">
        <f aca="false">SUM(B90:C90)</f>
        <v>11309</v>
      </c>
    </row>
    <row r="91" customFormat="false" ht="12.75" hidden="false" customHeight="false" outlineLevel="0" collapsed="false">
      <c r="A91" s="150" t="s">
        <v>100</v>
      </c>
      <c r="B91" s="138" t="n">
        <v>3519</v>
      </c>
      <c r="C91" s="34"/>
      <c r="D91" s="62" t="n">
        <f aca="false">SUM(B91:C91)</f>
        <v>3519</v>
      </c>
    </row>
    <row r="92" s="51" customFormat="true" ht="12.75" hidden="false" customHeight="false" outlineLevel="0" collapsed="false">
      <c r="A92" s="155" t="s">
        <v>9</v>
      </c>
      <c r="B92" s="65" t="n">
        <f aca="false">SUM(B90:B91)</f>
        <v>14828</v>
      </c>
      <c r="C92" s="65" t="n">
        <f aca="false">SUM(C90:C91)</f>
        <v>0</v>
      </c>
      <c r="D92" s="81" t="n">
        <f aca="false">SUM(D90:D91)</f>
        <v>14828</v>
      </c>
    </row>
    <row r="93" customFormat="false" ht="12.75" hidden="false" customHeight="false" outlineLevel="0" collapsed="false">
      <c r="A93" s="150" t="s">
        <v>101</v>
      </c>
      <c r="B93" s="138"/>
      <c r="C93" s="34"/>
      <c r="D93" s="35"/>
    </row>
    <row r="94" customFormat="false" ht="12.75" hidden="false" customHeight="false" outlineLevel="0" collapsed="false">
      <c r="A94" s="150" t="s">
        <v>42</v>
      </c>
      <c r="B94" s="138" t="n">
        <v>12814</v>
      </c>
      <c r="C94" s="34"/>
      <c r="D94" s="62" t="n">
        <f aca="false">SUM(B94:C94)</f>
        <v>12814</v>
      </c>
    </row>
    <row r="95" customFormat="false" ht="12.75" hidden="false" customHeight="false" outlineLevel="0" collapsed="false">
      <c r="A95" s="150" t="s">
        <v>102</v>
      </c>
      <c r="B95" s="138"/>
      <c r="C95" s="34"/>
      <c r="D95" s="35"/>
    </row>
    <row r="96" customFormat="false" ht="12.75" hidden="false" customHeight="false" outlineLevel="0" collapsed="false">
      <c r="A96" s="156" t="s">
        <v>103</v>
      </c>
      <c r="B96" s="138"/>
      <c r="C96" s="34"/>
      <c r="D96" s="35"/>
    </row>
    <row r="97" customFormat="false" ht="12.75" hidden="false" customHeight="false" outlineLevel="0" collapsed="false">
      <c r="A97" s="156" t="s">
        <v>104</v>
      </c>
      <c r="B97" s="138"/>
      <c r="C97" s="34"/>
      <c r="D97" s="35"/>
    </row>
    <row r="98" customFormat="false" ht="12.75" hidden="false" customHeight="false" outlineLevel="0" collapsed="false">
      <c r="A98" s="146" t="s">
        <v>105</v>
      </c>
      <c r="B98" s="138"/>
      <c r="C98" s="34"/>
      <c r="D98" s="35"/>
    </row>
    <row r="99" s="51" customFormat="true" ht="12.75" hidden="false" customHeight="false" outlineLevel="0" collapsed="false">
      <c r="A99" s="157" t="s">
        <v>106</v>
      </c>
      <c r="B99" s="65" t="n">
        <f aca="false">SUM(B92,B93:B97)</f>
        <v>27642</v>
      </c>
      <c r="C99" s="65" t="n">
        <f aca="false">SUM(C92,C93:C97)</f>
        <v>0</v>
      </c>
      <c r="D99" s="81" t="n">
        <f aca="false">SUM(D92,D93:D97)</f>
        <v>27642</v>
      </c>
    </row>
    <row r="100" customFormat="false" ht="12.75" hidden="false" customHeight="false" outlineLevel="0" collapsed="false">
      <c r="A100" s="156" t="s">
        <v>46</v>
      </c>
      <c r="B100" s="138" t="n">
        <v>368</v>
      </c>
      <c r="C100" s="34"/>
      <c r="D100" s="62" t="n">
        <f aca="false">SUM(B100:C100)</f>
        <v>368</v>
      </c>
    </row>
    <row r="101" customFormat="false" ht="12.75" hidden="false" customHeight="false" outlineLevel="0" collapsed="false">
      <c r="A101" s="156" t="s">
        <v>47</v>
      </c>
      <c r="B101" s="138"/>
      <c r="C101" s="34"/>
      <c r="D101" s="35"/>
    </row>
    <row r="102" customFormat="false" ht="12.75" hidden="false" customHeight="false" outlineLevel="0" collapsed="false">
      <c r="A102" s="156" t="s">
        <v>107</v>
      </c>
      <c r="B102" s="138"/>
      <c r="C102" s="34"/>
      <c r="D102" s="35"/>
    </row>
    <row r="103" customFormat="false" ht="12.75" hidden="false" customHeight="false" outlineLevel="0" collapsed="false">
      <c r="A103" s="156" t="s">
        <v>103</v>
      </c>
      <c r="B103" s="138"/>
      <c r="C103" s="34"/>
      <c r="D103" s="35"/>
    </row>
    <row r="104" customFormat="false" ht="12.75" hidden="false" customHeight="false" outlineLevel="0" collapsed="false">
      <c r="A104" s="156" t="s">
        <v>108</v>
      </c>
      <c r="B104" s="138"/>
      <c r="C104" s="34"/>
      <c r="D104" s="35"/>
    </row>
    <row r="105" s="51" customFormat="true" ht="12.75" hidden="false" customHeight="false" outlineLevel="0" collapsed="false">
      <c r="A105" s="157" t="s">
        <v>109</v>
      </c>
      <c r="B105" s="65" t="n">
        <f aca="false">SUM(B100:B104)</f>
        <v>368</v>
      </c>
      <c r="C105" s="65" t="n">
        <f aca="false">SUM(C100:C104)</f>
        <v>0</v>
      </c>
      <c r="D105" s="81" t="n">
        <f aca="false">SUM(D100:D104)</f>
        <v>368</v>
      </c>
    </row>
    <row r="106" s="51" customFormat="true" ht="12.75" hidden="false" customHeight="false" outlineLevel="0" collapsed="false">
      <c r="A106" s="157" t="s">
        <v>118</v>
      </c>
      <c r="B106" s="65" t="n">
        <f aca="false">SUM(B99,B105)</f>
        <v>28010</v>
      </c>
      <c r="C106" s="65" t="n">
        <f aca="false">SUM(C99,C105)</f>
        <v>0</v>
      </c>
      <c r="D106" s="81" t="n">
        <f aca="false">SUM(D99,D105)</f>
        <v>28010</v>
      </c>
    </row>
    <row r="107" customFormat="false" ht="12.75" hidden="false" customHeight="false" outlineLevel="0" collapsed="false">
      <c r="A107" s="156" t="s">
        <v>53</v>
      </c>
      <c r="B107" s="40" t="n">
        <v>7.25</v>
      </c>
      <c r="C107" s="35"/>
      <c r="D107" s="35" t="n">
        <f aca="false">SUM(B107:C107)</f>
        <v>7.25</v>
      </c>
    </row>
    <row r="108" customFormat="false" ht="12.75" hidden="false" customHeight="false" outlineLevel="0" collapsed="false">
      <c r="B108" s="158"/>
    </row>
    <row r="109" customFormat="false" ht="12.75" hidden="false" customHeight="true" outlineLevel="0" collapsed="false">
      <c r="A109" s="32" t="s">
        <v>119</v>
      </c>
      <c r="B109" s="134" t="s">
        <v>73</v>
      </c>
      <c r="C109" s="135" t="s">
        <v>7</v>
      </c>
      <c r="D109" s="10" t="s">
        <v>74</v>
      </c>
    </row>
    <row r="110" customFormat="false" ht="12.75" hidden="false" customHeight="true" outlineLevel="0" collapsed="false">
      <c r="A110" s="32"/>
      <c r="B110" s="134"/>
      <c r="C110" s="135"/>
      <c r="D110" s="10"/>
    </row>
    <row r="111" customFormat="false" ht="12.75" hidden="false" customHeight="false" outlineLevel="0" collapsed="false">
      <c r="A111" s="32"/>
      <c r="B111" s="134"/>
      <c r="C111" s="135"/>
      <c r="D111" s="10"/>
    </row>
    <row r="112" customFormat="false" ht="12.75" hidden="false" customHeight="false" outlineLevel="0" collapsed="false">
      <c r="A112" s="33"/>
      <c r="B112" s="134"/>
      <c r="C112" s="135"/>
      <c r="D112" s="10"/>
    </row>
    <row r="113" customFormat="false" ht="12.75" hidden="false" customHeight="false" outlineLevel="0" collapsed="false">
      <c r="A113" s="136" t="s">
        <v>10</v>
      </c>
      <c r="B113" s="37"/>
      <c r="C113" s="35"/>
      <c r="D113" s="35"/>
    </row>
    <row r="114" customFormat="false" ht="12.75" hidden="false" customHeight="false" outlineLevel="0" collapsed="false">
      <c r="A114" s="137" t="s">
        <v>75</v>
      </c>
      <c r="B114" s="138"/>
      <c r="C114" s="35"/>
      <c r="D114" s="35"/>
    </row>
    <row r="115" customFormat="false" ht="12.75" hidden="false" customHeight="false" outlineLevel="0" collapsed="false">
      <c r="A115" s="140" t="s">
        <v>17</v>
      </c>
      <c r="B115" s="138"/>
      <c r="C115" s="35"/>
      <c r="D115" s="35"/>
    </row>
    <row r="116" customFormat="false" ht="12.75" hidden="false" customHeight="false" outlineLevel="0" collapsed="false">
      <c r="A116" s="140" t="s">
        <v>76</v>
      </c>
      <c r="B116" s="138"/>
      <c r="C116" s="35"/>
      <c r="D116" s="35"/>
    </row>
    <row r="117" customFormat="false" ht="12.75" hidden="false" customHeight="false" outlineLevel="0" collapsed="false">
      <c r="A117" s="140" t="s">
        <v>77</v>
      </c>
      <c r="B117" s="138" t="n">
        <v>305</v>
      </c>
      <c r="C117" s="35"/>
      <c r="D117" s="62" t="n">
        <f aca="false">SUM(B117:C117)</f>
        <v>305</v>
      </c>
    </row>
    <row r="118" customFormat="false" ht="12.75" hidden="false" customHeight="false" outlineLevel="0" collapsed="false">
      <c r="A118" s="140" t="s">
        <v>78</v>
      </c>
      <c r="B118" s="138" t="n">
        <v>2920</v>
      </c>
      <c r="C118" s="34"/>
      <c r="D118" s="62" t="n">
        <f aca="false">SUM(B118:C118)</f>
        <v>2920</v>
      </c>
    </row>
    <row r="119" customFormat="false" ht="12.75" hidden="false" customHeight="false" outlineLevel="0" collapsed="false">
      <c r="A119" s="140" t="s">
        <v>79</v>
      </c>
      <c r="B119" s="138"/>
      <c r="C119" s="159"/>
      <c r="D119" s="62"/>
    </row>
    <row r="120" customFormat="false" ht="12.75" hidden="false" customHeight="false" outlineLevel="0" collapsed="false">
      <c r="A120" s="140" t="s">
        <v>80</v>
      </c>
      <c r="B120" s="138"/>
      <c r="C120" s="34"/>
      <c r="D120" s="62"/>
    </row>
    <row r="121" customFormat="false" ht="12.75" hidden="false" customHeight="false" outlineLevel="0" collapsed="false">
      <c r="A121" s="140" t="s">
        <v>81</v>
      </c>
      <c r="B121" s="138"/>
      <c r="C121" s="34"/>
      <c r="D121" s="62"/>
    </row>
    <row r="122" customFormat="false" ht="12.75" hidden="false" customHeight="false" outlineLevel="0" collapsed="false">
      <c r="A122" s="140" t="s">
        <v>82</v>
      </c>
      <c r="B122" s="138"/>
      <c r="C122" s="34"/>
      <c r="D122" s="62"/>
    </row>
    <row r="123" customFormat="false" ht="12.75" hidden="false" customHeight="false" outlineLevel="0" collapsed="false">
      <c r="A123" s="140" t="s">
        <v>113</v>
      </c>
      <c r="B123" s="138" t="n">
        <v>870</v>
      </c>
      <c r="C123" s="34"/>
      <c r="D123" s="62" t="n">
        <f aca="false">SUM(B123:C123)</f>
        <v>870</v>
      </c>
    </row>
    <row r="124" customFormat="false" ht="12.75" hidden="false" customHeight="false" outlineLevel="0" collapsed="false">
      <c r="A124" s="145" t="s">
        <v>84</v>
      </c>
      <c r="B124" s="138"/>
      <c r="C124" s="34"/>
      <c r="D124" s="35"/>
    </row>
    <row r="125" customFormat="false" ht="12.75" hidden="false" customHeight="false" outlineLevel="0" collapsed="false">
      <c r="A125" s="140" t="s">
        <v>85</v>
      </c>
      <c r="B125" s="138"/>
      <c r="C125" s="34"/>
      <c r="D125" s="35"/>
    </row>
    <row r="126" customFormat="false" ht="12.75" hidden="false" customHeight="false" outlineLevel="0" collapsed="false">
      <c r="A126" s="140" t="s">
        <v>86</v>
      </c>
      <c r="B126" s="138"/>
      <c r="C126" s="34"/>
      <c r="D126" s="35"/>
    </row>
    <row r="127" customFormat="false" ht="12.75" hidden="false" customHeight="false" outlineLevel="0" collapsed="false">
      <c r="A127" s="150" t="s">
        <v>115</v>
      </c>
      <c r="B127" s="138"/>
      <c r="C127" s="34"/>
      <c r="D127" s="35"/>
    </row>
    <row r="128" s="51" customFormat="true" ht="12.75" hidden="false" customHeight="false" outlineLevel="0" collapsed="false">
      <c r="A128" s="151" t="s">
        <v>116</v>
      </c>
      <c r="B128" s="65" t="n">
        <f aca="false">SUM(B114:B127)</f>
        <v>4095</v>
      </c>
      <c r="C128" s="65" t="n">
        <f aca="false">SUM(C114:C127)</f>
        <v>0</v>
      </c>
      <c r="D128" s="81" t="n">
        <f aca="false">SUM(D114:D127)</f>
        <v>4095</v>
      </c>
    </row>
    <row r="129" customFormat="false" ht="12.75" hidden="false" customHeight="false" outlineLevel="0" collapsed="false">
      <c r="A129" s="150" t="s">
        <v>89</v>
      </c>
      <c r="B129" s="61"/>
      <c r="C129" s="34"/>
      <c r="D129" s="35"/>
    </row>
    <row r="130" customFormat="false" ht="12.75" hidden="false" customHeight="false" outlineLevel="0" collapsed="false">
      <c r="A130" s="150" t="s">
        <v>90</v>
      </c>
      <c r="B130" s="61"/>
      <c r="C130" s="34"/>
      <c r="D130" s="35"/>
    </row>
    <row r="131" customFormat="false" ht="12.75" hidden="false" customHeight="false" outlineLevel="0" collapsed="false">
      <c r="A131" s="150" t="s">
        <v>91</v>
      </c>
      <c r="B131" s="61"/>
      <c r="C131" s="34"/>
      <c r="D131" s="35"/>
    </row>
    <row r="132" customFormat="false" ht="12.75" hidden="false" customHeight="false" outlineLevel="0" collapsed="false">
      <c r="A132" s="150" t="s">
        <v>92</v>
      </c>
      <c r="B132" s="61"/>
      <c r="C132" s="34"/>
      <c r="D132" s="35"/>
    </row>
    <row r="133" customFormat="false" ht="12.75" hidden="false" customHeight="false" outlineLevel="0" collapsed="false">
      <c r="A133" s="150" t="s">
        <v>93</v>
      </c>
      <c r="B133" s="61"/>
      <c r="C133" s="34"/>
      <c r="D133" s="35"/>
    </row>
    <row r="134" s="51" customFormat="true" ht="12.75" hidden="false" customHeight="false" outlineLevel="0" collapsed="false">
      <c r="A134" s="151" t="s">
        <v>94</v>
      </c>
      <c r="B134" s="65" t="n">
        <f aca="false">SUM(B129:B133)</f>
        <v>0</v>
      </c>
      <c r="C134" s="65" t="n">
        <f aca="false">SUM(C129:C133)</f>
        <v>0</v>
      </c>
      <c r="D134" s="81" t="n">
        <f aca="false">SUM(D129:D133)</f>
        <v>0</v>
      </c>
    </row>
    <row r="135" s="51" customFormat="true" ht="12.75" hidden="false" customHeight="false" outlineLevel="0" collapsed="false">
      <c r="A135" s="151" t="s">
        <v>95</v>
      </c>
      <c r="B135" s="65"/>
      <c r="C135" s="152"/>
      <c r="D135" s="153"/>
    </row>
    <row r="136" s="51" customFormat="true" ht="12.75" hidden="false" customHeight="false" outlineLevel="0" collapsed="false">
      <c r="A136" s="151" t="s">
        <v>96</v>
      </c>
      <c r="B136" s="65"/>
      <c r="C136" s="152"/>
      <c r="D136" s="153"/>
    </row>
    <row r="137" s="51" customFormat="true" ht="12.75" hidden="false" customHeight="false" outlineLevel="0" collapsed="false">
      <c r="A137" s="151" t="s">
        <v>97</v>
      </c>
      <c r="B137" s="65" t="n">
        <f aca="false">SUM(B128,B134,B135:B136)</f>
        <v>4095</v>
      </c>
      <c r="C137" s="65" t="n">
        <f aca="false">SUM(C128,C134,C135:C136)</f>
        <v>0</v>
      </c>
      <c r="D137" s="81" t="n">
        <f aca="false">SUM(D128,D134,D135:D136)</f>
        <v>4095</v>
      </c>
    </row>
    <row r="138" customFormat="false" ht="12.75" hidden="false" customHeight="false" outlineLevel="0" collapsed="false">
      <c r="A138" s="25" t="s">
        <v>98</v>
      </c>
      <c r="B138" s="40"/>
      <c r="C138" s="34"/>
      <c r="D138" s="35"/>
    </row>
    <row r="139" s="51" customFormat="true" ht="12.75" hidden="false" customHeight="false" outlineLevel="0" collapsed="false">
      <c r="A139" s="151" t="s">
        <v>117</v>
      </c>
      <c r="B139" s="65" t="n">
        <f aca="false">SUM(B137:B138)</f>
        <v>4095</v>
      </c>
      <c r="C139" s="65" t="n">
        <f aca="false">SUM(C137:C138)</f>
        <v>0</v>
      </c>
      <c r="D139" s="81" t="n">
        <f aca="false">SUM(D137:D138)</f>
        <v>4095</v>
      </c>
    </row>
    <row r="140" customFormat="false" ht="12.75" hidden="false" customHeight="false" outlineLevel="0" collapsed="false">
      <c r="A140" s="151"/>
      <c r="B140" s="61"/>
      <c r="C140" s="34"/>
      <c r="D140" s="35"/>
    </row>
    <row r="141" customFormat="false" ht="12.75" hidden="false" customHeight="false" outlineLevel="0" collapsed="false">
      <c r="A141" s="151" t="s">
        <v>39</v>
      </c>
      <c r="B141" s="61"/>
      <c r="C141" s="35"/>
      <c r="D141" s="35"/>
    </row>
    <row r="142" customFormat="false" ht="12.75" hidden="false" customHeight="false" outlineLevel="0" collapsed="false">
      <c r="A142" s="150" t="s">
        <v>40</v>
      </c>
      <c r="B142" s="138" t="n">
        <v>14715</v>
      </c>
      <c r="C142" s="35"/>
      <c r="D142" s="62" t="n">
        <f aca="false">SUM(B142:C142)</f>
        <v>14715</v>
      </c>
    </row>
    <row r="143" customFormat="false" ht="12.75" hidden="false" customHeight="false" outlineLevel="0" collapsed="false">
      <c r="A143" s="150" t="s">
        <v>100</v>
      </c>
      <c r="B143" s="138" t="n">
        <v>4498</v>
      </c>
      <c r="C143" s="35"/>
      <c r="D143" s="62" t="n">
        <f aca="false">SUM(B143:C143)</f>
        <v>4498</v>
      </c>
    </row>
    <row r="144" s="51" customFormat="true" ht="12.75" hidden="false" customHeight="false" outlineLevel="0" collapsed="false">
      <c r="A144" s="155" t="s">
        <v>9</v>
      </c>
      <c r="B144" s="65" t="n">
        <f aca="false">SUM(B142:B143)</f>
        <v>19213</v>
      </c>
      <c r="C144" s="81" t="n">
        <f aca="false">SUM(C142:C143)</f>
        <v>0</v>
      </c>
      <c r="D144" s="81" t="n">
        <f aca="false">SUM(D142:D143)</f>
        <v>19213</v>
      </c>
    </row>
    <row r="145" customFormat="false" ht="12.75" hidden="false" customHeight="false" outlineLevel="0" collapsed="false">
      <c r="A145" s="150" t="s">
        <v>101</v>
      </c>
      <c r="B145" s="138"/>
      <c r="C145" s="35"/>
      <c r="D145" s="35"/>
    </row>
    <row r="146" customFormat="false" ht="12.75" hidden="false" customHeight="false" outlineLevel="0" collapsed="false">
      <c r="A146" s="150" t="s">
        <v>42</v>
      </c>
      <c r="B146" s="138" t="n">
        <v>14639</v>
      </c>
      <c r="C146" s="35"/>
      <c r="D146" s="62" t="n">
        <f aca="false">SUM(B146:C146)</f>
        <v>14639</v>
      </c>
    </row>
    <row r="147" customFormat="false" ht="12.75" hidden="false" customHeight="false" outlineLevel="0" collapsed="false">
      <c r="A147" s="150" t="s">
        <v>102</v>
      </c>
      <c r="B147" s="138"/>
      <c r="C147" s="35"/>
      <c r="D147" s="35"/>
    </row>
    <row r="148" customFormat="false" ht="12.75" hidden="false" customHeight="false" outlineLevel="0" collapsed="false">
      <c r="A148" s="156" t="s">
        <v>103</v>
      </c>
      <c r="B148" s="138"/>
      <c r="C148" s="35"/>
      <c r="D148" s="35"/>
    </row>
    <row r="149" customFormat="false" ht="12.75" hidden="false" customHeight="false" outlineLevel="0" collapsed="false">
      <c r="A149" s="156" t="s">
        <v>104</v>
      </c>
      <c r="B149" s="138"/>
      <c r="C149" s="35"/>
      <c r="D149" s="35"/>
    </row>
    <row r="150" customFormat="false" ht="12.75" hidden="false" customHeight="false" outlineLevel="0" collapsed="false">
      <c r="A150" s="146" t="s">
        <v>105</v>
      </c>
      <c r="B150" s="138"/>
      <c r="C150" s="35"/>
      <c r="D150" s="35"/>
    </row>
    <row r="151" s="51" customFormat="true" ht="12.75" hidden="false" customHeight="false" outlineLevel="0" collapsed="false">
      <c r="A151" s="157" t="s">
        <v>106</v>
      </c>
      <c r="B151" s="65" t="n">
        <f aca="false">SUM(B144,B145:B149)</f>
        <v>33852</v>
      </c>
      <c r="C151" s="81" t="n">
        <f aca="false">SUM(C144,C145:C149)</f>
        <v>0</v>
      </c>
      <c r="D151" s="81" t="n">
        <f aca="false">SUM(D144,D145:D149)</f>
        <v>33852</v>
      </c>
    </row>
    <row r="152" customFormat="false" ht="12.75" hidden="false" customHeight="false" outlineLevel="0" collapsed="false">
      <c r="A152" s="156" t="s">
        <v>46</v>
      </c>
      <c r="B152" s="138" t="n">
        <v>657</v>
      </c>
      <c r="C152" s="35"/>
      <c r="D152" s="62" t="n">
        <f aca="false">SUM(B152:C152)</f>
        <v>657</v>
      </c>
    </row>
    <row r="153" customFormat="false" ht="12.75" hidden="false" customHeight="false" outlineLevel="0" collapsed="false">
      <c r="A153" s="156" t="s">
        <v>120</v>
      </c>
      <c r="B153" s="138"/>
      <c r="C153" s="35"/>
      <c r="D153" s="35"/>
    </row>
    <row r="154" customFormat="false" ht="12.75" hidden="false" customHeight="false" outlineLevel="0" collapsed="false">
      <c r="A154" s="156" t="s">
        <v>107</v>
      </c>
      <c r="B154" s="138"/>
      <c r="C154" s="35"/>
      <c r="D154" s="35"/>
    </row>
    <row r="155" customFormat="false" ht="12.75" hidden="false" customHeight="false" outlineLevel="0" collapsed="false">
      <c r="A155" s="156" t="s">
        <v>103</v>
      </c>
      <c r="B155" s="138"/>
      <c r="C155" s="35"/>
      <c r="D155" s="35"/>
    </row>
    <row r="156" customFormat="false" ht="12.75" hidden="false" customHeight="false" outlineLevel="0" collapsed="false">
      <c r="A156" s="156" t="s">
        <v>108</v>
      </c>
      <c r="B156" s="138"/>
      <c r="C156" s="35"/>
      <c r="D156" s="35"/>
    </row>
    <row r="157" s="51" customFormat="true" ht="12.75" hidden="false" customHeight="false" outlineLevel="0" collapsed="false">
      <c r="A157" s="157" t="s">
        <v>109</v>
      </c>
      <c r="B157" s="65" t="n">
        <f aca="false">SUM(B152:B156)</f>
        <v>657</v>
      </c>
      <c r="C157" s="81" t="n">
        <f aca="false">SUM(C152:C156)</f>
        <v>0</v>
      </c>
      <c r="D157" s="81" t="n">
        <f aca="false">SUM(D152:D156)</f>
        <v>657</v>
      </c>
    </row>
    <row r="158" s="51" customFormat="true" ht="12.75" hidden="false" customHeight="false" outlineLevel="0" collapsed="false">
      <c r="A158" s="157" t="s">
        <v>118</v>
      </c>
      <c r="B158" s="65" t="n">
        <f aca="false">SUM(B151,B157)</f>
        <v>34509</v>
      </c>
      <c r="C158" s="81" t="n">
        <f aca="false">SUM(C151,C157)</f>
        <v>0</v>
      </c>
      <c r="D158" s="81" t="n">
        <f aca="false">SUM(D151,D157)</f>
        <v>34509</v>
      </c>
    </row>
    <row r="159" customFormat="false" ht="12.75" hidden="false" customHeight="false" outlineLevel="0" collapsed="false">
      <c r="A159" s="156" t="s">
        <v>53</v>
      </c>
      <c r="B159" s="40" t="n">
        <v>9</v>
      </c>
      <c r="C159" s="35"/>
      <c r="D159" s="35" t="n">
        <f aca="false">SUM(B159:C159)</f>
        <v>9</v>
      </c>
    </row>
    <row r="160" customFormat="false" ht="12.75" hidden="false" customHeight="false" outlineLevel="0" collapsed="false">
      <c r="A160" s="158"/>
      <c r="B160" s="158"/>
    </row>
    <row r="161" customFormat="false" ht="12.75" hidden="false" customHeight="true" outlineLevel="0" collapsed="false">
      <c r="A161" s="32" t="s">
        <v>121</v>
      </c>
      <c r="B161" s="134" t="s">
        <v>73</v>
      </c>
      <c r="C161" s="135" t="s">
        <v>7</v>
      </c>
      <c r="D161" s="10" t="s">
        <v>74</v>
      </c>
    </row>
    <row r="162" customFormat="false" ht="12.75" hidden="false" customHeight="true" outlineLevel="0" collapsed="false">
      <c r="A162" s="32"/>
      <c r="B162" s="134"/>
      <c r="C162" s="135"/>
      <c r="D162" s="10"/>
    </row>
    <row r="163" customFormat="false" ht="12.75" hidden="false" customHeight="false" outlineLevel="0" collapsed="false">
      <c r="A163" s="32"/>
      <c r="B163" s="134"/>
      <c r="C163" s="135"/>
      <c r="D163" s="10"/>
    </row>
    <row r="164" customFormat="false" ht="12.75" hidden="false" customHeight="false" outlineLevel="0" collapsed="false">
      <c r="A164" s="33"/>
      <c r="B164" s="134"/>
      <c r="C164" s="135"/>
      <c r="D164" s="10"/>
    </row>
    <row r="165" customFormat="false" ht="12.75" hidden="false" customHeight="false" outlineLevel="0" collapsed="false">
      <c r="A165" s="136" t="s">
        <v>10</v>
      </c>
      <c r="B165" s="37"/>
      <c r="C165" s="35"/>
      <c r="D165" s="35"/>
    </row>
    <row r="166" customFormat="false" ht="12.75" hidden="false" customHeight="false" outlineLevel="0" collapsed="false">
      <c r="A166" s="137" t="s">
        <v>75</v>
      </c>
      <c r="B166" s="138"/>
      <c r="C166" s="35"/>
      <c r="D166" s="35"/>
    </row>
    <row r="167" customFormat="false" ht="12.75" hidden="false" customHeight="false" outlineLevel="0" collapsed="false">
      <c r="A167" s="140" t="s">
        <v>17</v>
      </c>
      <c r="B167" s="138"/>
      <c r="C167" s="35"/>
      <c r="D167" s="35"/>
    </row>
    <row r="168" customFormat="false" ht="12.75" hidden="false" customHeight="false" outlineLevel="0" collapsed="false">
      <c r="A168" s="140" t="s">
        <v>76</v>
      </c>
      <c r="B168" s="138"/>
      <c r="C168" s="35"/>
      <c r="D168" s="35"/>
    </row>
    <row r="169" customFormat="false" ht="12.75" hidden="false" customHeight="false" outlineLevel="0" collapsed="false">
      <c r="A169" s="140" t="s">
        <v>77</v>
      </c>
      <c r="B169" s="138" t="n">
        <v>492</v>
      </c>
      <c r="C169" s="35"/>
      <c r="D169" s="62" t="n">
        <f aca="false">SUM(B169:C169)</f>
        <v>492</v>
      </c>
    </row>
    <row r="170" customFormat="false" ht="12.75" hidden="false" customHeight="false" outlineLevel="0" collapsed="false">
      <c r="A170" s="140" t="s">
        <v>78</v>
      </c>
      <c r="B170" s="138" t="n">
        <v>120</v>
      </c>
      <c r="C170" s="35"/>
      <c r="D170" s="62" t="n">
        <f aca="false">SUM(B170:C170)</f>
        <v>120</v>
      </c>
    </row>
    <row r="171" customFormat="false" ht="12.75" hidden="false" customHeight="false" outlineLevel="0" collapsed="false">
      <c r="A171" s="140" t="s">
        <v>79</v>
      </c>
      <c r="B171" s="138"/>
      <c r="C171" s="35"/>
      <c r="D171" s="35"/>
    </row>
    <row r="172" customFormat="false" ht="12.75" hidden="false" customHeight="false" outlineLevel="0" collapsed="false">
      <c r="A172" s="140" t="s">
        <v>80</v>
      </c>
      <c r="B172" s="138"/>
      <c r="C172" s="35"/>
      <c r="D172" s="35"/>
    </row>
    <row r="173" customFormat="false" ht="12.75" hidden="false" customHeight="false" outlineLevel="0" collapsed="false">
      <c r="A173" s="140" t="s">
        <v>81</v>
      </c>
      <c r="B173" s="138"/>
      <c r="C173" s="35"/>
      <c r="D173" s="35"/>
    </row>
    <row r="174" customFormat="false" ht="12.75" hidden="false" customHeight="false" outlineLevel="0" collapsed="false">
      <c r="A174" s="140" t="s">
        <v>82</v>
      </c>
      <c r="B174" s="138"/>
      <c r="C174" s="35"/>
      <c r="D174" s="35"/>
    </row>
    <row r="175" customFormat="false" ht="12.75" hidden="false" customHeight="false" outlineLevel="0" collapsed="false">
      <c r="A175" s="140" t="s">
        <v>113</v>
      </c>
      <c r="B175" s="138" t="n">
        <v>165</v>
      </c>
      <c r="C175" s="35"/>
      <c r="D175" s="62" t="n">
        <f aca="false">SUM(B175:C175)</f>
        <v>165</v>
      </c>
    </row>
    <row r="176" customFormat="false" ht="12.75" hidden="false" customHeight="false" outlineLevel="0" collapsed="false">
      <c r="A176" s="145" t="s">
        <v>84</v>
      </c>
      <c r="B176" s="138"/>
      <c r="C176" s="35"/>
      <c r="D176" s="35"/>
    </row>
    <row r="177" customFormat="false" ht="12.75" hidden="false" customHeight="false" outlineLevel="0" collapsed="false">
      <c r="A177" s="140" t="s">
        <v>85</v>
      </c>
      <c r="B177" s="138"/>
      <c r="C177" s="35"/>
      <c r="D177" s="35"/>
    </row>
    <row r="178" customFormat="false" ht="12.75" hidden="false" customHeight="false" outlineLevel="0" collapsed="false">
      <c r="A178" s="140" t="s">
        <v>86</v>
      </c>
      <c r="B178" s="138"/>
      <c r="C178" s="35"/>
      <c r="D178" s="35"/>
    </row>
    <row r="179" customFormat="false" ht="12.75" hidden="false" customHeight="false" outlineLevel="0" collapsed="false">
      <c r="A179" s="150" t="s">
        <v>115</v>
      </c>
      <c r="B179" s="138"/>
      <c r="C179" s="35"/>
      <c r="D179" s="35"/>
    </row>
    <row r="180" s="51" customFormat="true" ht="12.75" hidden="false" customHeight="false" outlineLevel="0" collapsed="false">
      <c r="A180" s="151" t="s">
        <v>116</v>
      </c>
      <c r="B180" s="65" t="n">
        <f aca="false">SUM(B166:B179)</f>
        <v>777</v>
      </c>
      <c r="C180" s="65" t="n">
        <f aca="false">SUM(C166:C179)</f>
        <v>0</v>
      </c>
      <c r="D180" s="81" t="n">
        <f aca="false">SUM(D166:D179)</f>
        <v>777</v>
      </c>
    </row>
    <row r="181" customFormat="false" ht="12.75" hidden="false" customHeight="false" outlineLevel="0" collapsed="false">
      <c r="A181" s="150" t="s">
        <v>89</v>
      </c>
      <c r="B181" s="61"/>
      <c r="C181" s="34"/>
      <c r="D181" s="35"/>
    </row>
    <row r="182" customFormat="false" ht="12.75" hidden="false" customHeight="false" outlineLevel="0" collapsed="false">
      <c r="A182" s="150" t="s">
        <v>90</v>
      </c>
      <c r="B182" s="61"/>
      <c r="C182" s="34"/>
      <c r="D182" s="35"/>
    </row>
    <row r="183" customFormat="false" ht="12.75" hidden="false" customHeight="false" outlineLevel="0" collapsed="false">
      <c r="A183" s="150" t="s">
        <v>91</v>
      </c>
      <c r="B183" s="61"/>
      <c r="C183" s="34"/>
      <c r="D183" s="35"/>
    </row>
    <row r="184" customFormat="false" ht="12.75" hidden="false" customHeight="false" outlineLevel="0" collapsed="false">
      <c r="A184" s="150" t="s">
        <v>92</v>
      </c>
      <c r="B184" s="61"/>
      <c r="C184" s="34"/>
      <c r="D184" s="35"/>
    </row>
    <row r="185" customFormat="false" ht="12.75" hidden="false" customHeight="false" outlineLevel="0" collapsed="false">
      <c r="A185" s="150" t="s">
        <v>93</v>
      </c>
      <c r="B185" s="61"/>
      <c r="C185" s="34"/>
      <c r="D185" s="35"/>
    </row>
    <row r="186" s="51" customFormat="true" ht="12.75" hidden="false" customHeight="false" outlineLevel="0" collapsed="false">
      <c r="A186" s="151" t="s">
        <v>94</v>
      </c>
      <c r="B186" s="65" t="n">
        <f aca="false">SUM(B181:B185)</f>
        <v>0</v>
      </c>
      <c r="C186" s="65" t="n">
        <f aca="false">SUM(C181:C185)</f>
        <v>0</v>
      </c>
      <c r="D186" s="81" t="n">
        <f aca="false">SUM(D181:D185)</f>
        <v>0</v>
      </c>
    </row>
    <row r="187" s="51" customFormat="true" ht="12.75" hidden="false" customHeight="false" outlineLevel="0" collapsed="false">
      <c r="A187" s="151" t="s">
        <v>95</v>
      </c>
      <c r="B187" s="65"/>
      <c r="C187" s="152"/>
      <c r="D187" s="153"/>
    </row>
    <row r="188" s="51" customFormat="true" ht="12.75" hidden="false" customHeight="false" outlineLevel="0" collapsed="false">
      <c r="A188" s="151" t="s">
        <v>96</v>
      </c>
      <c r="B188" s="65"/>
      <c r="C188" s="152"/>
      <c r="D188" s="153"/>
    </row>
    <row r="189" s="51" customFormat="true" ht="12.75" hidden="false" customHeight="false" outlineLevel="0" collapsed="false">
      <c r="A189" s="151" t="s">
        <v>97</v>
      </c>
      <c r="B189" s="65" t="n">
        <f aca="false">SUM(B180,B186,B187:B188)</f>
        <v>777</v>
      </c>
      <c r="C189" s="65" t="n">
        <f aca="false">SUM(C180,C186,C187:C188)</f>
        <v>0</v>
      </c>
      <c r="D189" s="81" t="n">
        <f aca="false">SUM(D180,D186,D187:D188)</f>
        <v>777</v>
      </c>
    </row>
    <row r="190" customFormat="false" ht="12.75" hidden="false" customHeight="false" outlineLevel="0" collapsed="false">
      <c r="A190" s="25" t="s">
        <v>98</v>
      </c>
      <c r="B190" s="40"/>
      <c r="C190" s="34"/>
      <c r="D190" s="35"/>
    </row>
    <row r="191" s="51" customFormat="true" ht="12.75" hidden="false" customHeight="false" outlineLevel="0" collapsed="false">
      <c r="A191" s="151" t="s">
        <v>117</v>
      </c>
      <c r="B191" s="65" t="n">
        <f aca="false">SUM(B189:B190)</f>
        <v>777</v>
      </c>
      <c r="C191" s="65" t="n">
        <f aca="false">SUM(C189:C190)</f>
        <v>0</v>
      </c>
      <c r="D191" s="81" t="n">
        <f aca="false">SUM(D189:D190)</f>
        <v>777</v>
      </c>
    </row>
    <row r="192" customFormat="false" ht="12.75" hidden="false" customHeight="false" outlineLevel="0" collapsed="false">
      <c r="A192" s="151"/>
      <c r="B192" s="61"/>
      <c r="C192" s="34"/>
      <c r="D192" s="35"/>
    </row>
    <row r="193" customFormat="false" ht="12.75" hidden="false" customHeight="false" outlineLevel="0" collapsed="false">
      <c r="A193" s="151" t="s">
        <v>39</v>
      </c>
      <c r="B193" s="61"/>
      <c r="C193" s="34"/>
      <c r="D193" s="35"/>
    </row>
    <row r="194" customFormat="false" ht="12.75" hidden="false" customHeight="false" outlineLevel="0" collapsed="false">
      <c r="A194" s="150" t="s">
        <v>40</v>
      </c>
      <c r="B194" s="138" t="n">
        <v>12701</v>
      </c>
      <c r="C194" s="34"/>
      <c r="D194" s="62" t="n">
        <f aca="false">SUM(B194:C194)</f>
        <v>12701</v>
      </c>
    </row>
    <row r="195" customFormat="false" ht="12.75" hidden="false" customHeight="false" outlineLevel="0" collapsed="false">
      <c r="A195" s="150" t="s">
        <v>100</v>
      </c>
      <c r="B195" s="138" t="n">
        <v>3933</v>
      </c>
      <c r="C195" s="34"/>
      <c r="D195" s="62" t="n">
        <f aca="false">SUM(B195:C195)</f>
        <v>3933</v>
      </c>
    </row>
    <row r="196" s="51" customFormat="true" ht="12.75" hidden="false" customHeight="false" outlineLevel="0" collapsed="false">
      <c r="A196" s="155" t="s">
        <v>9</v>
      </c>
      <c r="B196" s="65" t="n">
        <f aca="false">SUM(B194:B195)</f>
        <v>16634</v>
      </c>
      <c r="C196" s="152"/>
      <c r="D196" s="160" t="n">
        <f aca="false">SUM(B196:C196)</f>
        <v>16634</v>
      </c>
    </row>
    <row r="197" customFormat="false" ht="12.75" hidden="false" customHeight="false" outlineLevel="0" collapsed="false">
      <c r="A197" s="150" t="s">
        <v>101</v>
      </c>
      <c r="B197" s="138"/>
      <c r="C197" s="34"/>
      <c r="D197" s="35"/>
    </row>
    <row r="198" customFormat="false" ht="12.75" hidden="false" customHeight="false" outlineLevel="0" collapsed="false">
      <c r="A198" s="150" t="s">
        <v>42</v>
      </c>
      <c r="B198" s="138" t="n">
        <v>15473</v>
      </c>
      <c r="C198" s="34"/>
      <c r="D198" s="62" t="n">
        <f aca="false">SUM(B198:C198)</f>
        <v>15473</v>
      </c>
    </row>
    <row r="199" customFormat="false" ht="12.75" hidden="false" customHeight="false" outlineLevel="0" collapsed="false">
      <c r="A199" s="150" t="s">
        <v>102</v>
      </c>
      <c r="B199" s="138"/>
      <c r="C199" s="34"/>
      <c r="D199" s="35"/>
    </row>
    <row r="200" customFormat="false" ht="12.75" hidden="false" customHeight="false" outlineLevel="0" collapsed="false">
      <c r="A200" s="156" t="s">
        <v>103</v>
      </c>
      <c r="B200" s="138"/>
      <c r="C200" s="34"/>
      <c r="D200" s="35"/>
    </row>
    <row r="201" customFormat="false" ht="12.75" hidden="false" customHeight="false" outlineLevel="0" collapsed="false">
      <c r="A201" s="156" t="s">
        <v>104</v>
      </c>
      <c r="B201" s="138"/>
      <c r="C201" s="34"/>
      <c r="D201" s="35"/>
    </row>
    <row r="202" customFormat="false" ht="12.75" hidden="false" customHeight="false" outlineLevel="0" collapsed="false">
      <c r="A202" s="146" t="s">
        <v>105</v>
      </c>
      <c r="B202" s="138"/>
      <c r="C202" s="34"/>
      <c r="D202" s="35"/>
    </row>
    <row r="203" s="51" customFormat="true" ht="12.75" hidden="false" customHeight="false" outlineLevel="0" collapsed="false">
      <c r="A203" s="157" t="s">
        <v>106</v>
      </c>
      <c r="B203" s="65" t="n">
        <f aca="false">SUM(B196,B197:B201)</f>
        <v>32107</v>
      </c>
      <c r="C203" s="65" t="n">
        <f aca="false">SUM(C196,C197:C201)</f>
        <v>0</v>
      </c>
      <c r="D203" s="81" t="n">
        <f aca="false">SUM(D196,D197:D201)</f>
        <v>32107</v>
      </c>
    </row>
    <row r="204" customFormat="false" ht="12.75" hidden="false" customHeight="false" outlineLevel="0" collapsed="false">
      <c r="A204" s="156" t="s">
        <v>46</v>
      </c>
      <c r="B204" s="138" t="n">
        <v>420</v>
      </c>
      <c r="C204" s="34"/>
      <c r="D204" s="62" t="n">
        <f aca="false">SUM(B204:C204)</f>
        <v>420</v>
      </c>
    </row>
    <row r="205" customFormat="false" ht="12.75" hidden="false" customHeight="false" outlineLevel="0" collapsed="false">
      <c r="A205" s="156" t="s">
        <v>47</v>
      </c>
      <c r="B205" s="138"/>
      <c r="C205" s="34"/>
      <c r="D205" s="35"/>
    </row>
    <row r="206" customFormat="false" ht="12.75" hidden="false" customHeight="false" outlineLevel="0" collapsed="false">
      <c r="A206" s="156" t="s">
        <v>107</v>
      </c>
      <c r="B206" s="138"/>
      <c r="C206" s="34"/>
      <c r="D206" s="35"/>
    </row>
    <row r="207" customFormat="false" ht="12.75" hidden="false" customHeight="false" outlineLevel="0" collapsed="false">
      <c r="A207" s="156" t="s">
        <v>103</v>
      </c>
      <c r="B207" s="138"/>
      <c r="C207" s="34"/>
      <c r="D207" s="35"/>
    </row>
    <row r="208" customFormat="false" ht="12.75" hidden="false" customHeight="false" outlineLevel="0" collapsed="false">
      <c r="A208" s="156" t="s">
        <v>108</v>
      </c>
      <c r="B208" s="138"/>
      <c r="C208" s="34"/>
      <c r="D208" s="35"/>
    </row>
    <row r="209" s="51" customFormat="true" ht="12.75" hidden="false" customHeight="false" outlineLevel="0" collapsed="false">
      <c r="A209" s="157" t="s">
        <v>109</v>
      </c>
      <c r="B209" s="65" t="n">
        <f aca="false">SUM(B204:B208)</f>
        <v>420</v>
      </c>
      <c r="C209" s="65" t="n">
        <f aca="false">SUM(C204:C208)</f>
        <v>0</v>
      </c>
      <c r="D209" s="81" t="n">
        <f aca="false">SUM(D204:D208)</f>
        <v>420</v>
      </c>
    </row>
    <row r="210" s="51" customFormat="true" ht="12.75" hidden="false" customHeight="false" outlineLevel="0" collapsed="false">
      <c r="A210" s="157" t="s">
        <v>118</v>
      </c>
      <c r="B210" s="65" t="n">
        <f aca="false">SUM(B203,B209)</f>
        <v>32527</v>
      </c>
      <c r="C210" s="65" t="n">
        <f aca="false">SUM(C203,C209)</f>
        <v>0</v>
      </c>
      <c r="D210" s="81" t="n">
        <f aca="false">SUM(D203,D209)</f>
        <v>32527</v>
      </c>
    </row>
    <row r="211" customFormat="false" ht="12.75" hidden="false" customHeight="false" outlineLevel="0" collapsed="false">
      <c r="A211" s="156" t="s">
        <v>53</v>
      </c>
      <c r="B211" s="40" t="n">
        <v>8</v>
      </c>
      <c r="C211" s="34"/>
      <c r="D211" s="35" t="n">
        <f aca="false">SUM(B211:C211)</f>
        <v>8</v>
      </c>
    </row>
    <row r="212" customFormat="false" ht="12.75" hidden="false" customHeight="false" outlineLevel="0" collapsed="false">
      <c r="A212" s="161"/>
      <c r="B212" s="162"/>
    </row>
    <row r="213" customFormat="false" ht="12.75" hidden="false" customHeight="true" outlineLevel="0" collapsed="false">
      <c r="A213" s="32" t="s">
        <v>122</v>
      </c>
      <c r="B213" s="134" t="s">
        <v>73</v>
      </c>
      <c r="C213" s="135" t="s">
        <v>7</v>
      </c>
      <c r="D213" s="10" t="s">
        <v>74</v>
      </c>
    </row>
    <row r="214" customFormat="false" ht="12.75" hidden="false" customHeight="true" outlineLevel="0" collapsed="false">
      <c r="A214" s="32"/>
      <c r="B214" s="134"/>
      <c r="C214" s="135"/>
      <c r="D214" s="10"/>
    </row>
    <row r="215" customFormat="false" ht="12.75" hidden="false" customHeight="false" outlineLevel="0" collapsed="false">
      <c r="A215" s="32"/>
      <c r="B215" s="134"/>
      <c r="C215" s="135"/>
      <c r="D215" s="10"/>
    </row>
    <row r="216" customFormat="false" ht="12.75" hidden="false" customHeight="false" outlineLevel="0" collapsed="false">
      <c r="A216" s="33"/>
      <c r="B216" s="134"/>
      <c r="C216" s="135"/>
      <c r="D216" s="10"/>
    </row>
    <row r="217" customFormat="false" ht="12.75" hidden="false" customHeight="false" outlineLevel="0" collapsed="false">
      <c r="A217" s="136" t="s">
        <v>10</v>
      </c>
      <c r="B217" s="37"/>
      <c r="C217" s="35"/>
      <c r="D217" s="35"/>
    </row>
    <row r="218" customFormat="false" ht="12.75" hidden="false" customHeight="false" outlineLevel="0" collapsed="false">
      <c r="A218" s="137" t="s">
        <v>75</v>
      </c>
      <c r="B218" s="138"/>
      <c r="C218" s="35"/>
      <c r="D218" s="35"/>
    </row>
    <row r="219" customFormat="false" ht="12.75" hidden="false" customHeight="false" outlineLevel="0" collapsed="false">
      <c r="A219" s="140" t="s">
        <v>17</v>
      </c>
      <c r="B219" s="138"/>
      <c r="C219" s="35"/>
      <c r="D219" s="35"/>
    </row>
    <row r="220" customFormat="false" ht="12.75" hidden="false" customHeight="false" outlineLevel="0" collapsed="false">
      <c r="A220" s="140" t="s">
        <v>76</v>
      </c>
      <c r="B220" s="138"/>
      <c r="C220" s="35"/>
      <c r="D220" s="35"/>
    </row>
    <row r="221" customFormat="false" ht="12.75" hidden="false" customHeight="false" outlineLevel="0" collapsed="false">
      <c r="A221" s="140" t="s">
        <v>77</v>
      </c>
      <c r="B221" s="138"/>
      <c r="C221" s="35"/>
      <c r="D221" s="35"/>
    </row>
    <row r="222" customFormat="false" ht="12.75" hidden="false" customHeight="false" outlineLevel="0" collapsed="false">
      <c r="A222" s="140" t="s">
        <v>78</v>
      </c>
      <c r="B222" s="138"/>
      <c r="C222" s="35"/>
      <c r="D222" s="35"/>
    </row>
    <row r="223" customFormat="false" ht="12.75" hidden="false" customHeight="false" outlineLevel="0" collapsed="false">
      <c r="A223" s="140" t="s">
        <v>79</v>
      </c>
      <c r="B223" s="138"/>
      <c r="C223" s="35"/>
      <c r="D223" s="35"/>
    </row>
    <row r="224" customFormat="false" ht="12.75" hidden="false" customHeight="false" outlineLevel="0" collapsed="false">
      <c r="A224" s="140" t="s">
        <v>80</v>
      </c>
      <c r="B224" s="138"/>
      <c r="C224" s="35"/>
      <c r="D224" s="35"/>
    </row>
    <row r="225" customFormat="false" ht="12.75" hidden="false" customHeight="false" outlineLevel="0" collapsed="false">
      <c r="A225" s="140" t="s">
        <v>81</v>
      </c>
      <c r="B225" s="138"/>
      <c r="C225" s="35"/>
      <c r="D225" s="35"/>
    </row>
    <row r="226" customFormat="false" ht="12.75" hidden="false" customHeight="false" outlineLevel="0" collapsed="false">
      <c r="A226" s="140" t="s">
        <v>82</v>
      </c>
      <c r="B226" s="138"/>
      <c r="C226" s="35"/>
      <c r="D226" s="35"/>
    </row>
    <row r="227" customFormat="false" ht="12.75" hidden="false" customHeight="false" outlineLevel="0" collapsed="false">
      <c r="A227" s="140" t="s">
        <v>113</v>
      </c>
      <c r="B227" s="138"/>
      <c r="C227" s="35"/>
      <c r="D227" s="35"/>
    </row>
    <row r="228" customFormat="false" ht="12.75" hidden="false" customHeight="false" outlineLevel="0" collapsed="false">
      <c r="A228" s="145" t="s">
        <v>84</v>
      </c>
      <c r="B228" s="138"/>
      <c r="C228" s="35"/>
      <c r="D228" s="35"/>
    </row>
    <row r="229" customFormat="false" ht="12.75" hidden="false" customHeight="false" outlineLevel="0" collapsed="false">
      <c r="A229" s="140" t="s">
        <v>85</v>
      </c>
      <c r="B229" s="138"/>
      <c r="C229" s="35"/>
      <c r="D229" s="35"/>
    </row>
    <row r="230" customFormat="false" ht="12.75" hidden="false" customHeight="false" outlineLevel="0" collapsed="false">
      <c r="A230" s="140" t="s">
        <v>86</v>
      </c>
      <c r="B230" s="138"/>
      <c r="C230" s="35"/>
      <c r="D230" s="35"/>
    </row>
    <row r="231" customFormat="false" ht="12.75" hidden="false" customHeight="false" outlineLevel="0" collapsed="false">
      <c r="A231" s="150" t="s">
        <v>115</v>
      </c>
      <c r="B231" s="138"/>
      <c r="C231" s="34"/>
      <c r="D231" s="35"/>
    </row>
    <row r="232" s="51" customFormat="true" ht="12.75" hidden="false" customHeight="false" outlineLevel="0" collapsed="false">
      <c r="A232" s="151" t="s">
        <v>116</v>
      </c>
      <c r="B232" s="65" t="n">
        <f aca="false">SUM(B218:B231)</f>
        <v>0</v>
      </c>
      <c r="C232" s="65" t="n">
        <f aca="false">SUM(C218:C231)</f>
        <v>0</v>
      </c>
      <c r="D232" s="81" t="n">
        <f aca="false">SUM(D218:D231)</f>
        <v>0</v>
      </c>
    </row>
    <row r="233" customFormat="false" ht="12.75" hidden="false" customHeight="false" outlineLevel="0" collapsed="false">
      <c r="A233" s="150" t="s">
        <v>89</v>
      </c>
      <c r="B233" s="61"/>
      <c r="C233" s="34"/>
      <c r="D233" s="35"/>
    </row>
    <row r="234" customFormat="false" ht="12.75" hidden="false" customHeight="false" outlineLevel="0" collapsed="false">
      <c r="A234" s="150" t="s">
        <v>90</v>
      </c>
      <c r="B234" s="61"/>
      <c r="C234" s="35"/>
      <c r="D234" s="35"/>
    </row>
    <row r="235" customFormat="false" ht="12.75" hidden="false" customHeight="false" outlineLevel="0" collapsed="false">
      <c r="A235" s="150" t="s">
        <v>91</v>
      </c>
      <c r="B235" s="61"/>
      <c r="C235" s="35"/>
      <c r="D235" s="35"/>
    </row>
    <row r="236" customFormat="false" ht="12.75" hidden="false" customHeight="false" outlineLevel="0" collapsed="false">
      <c r="A236" s="150" t="s">
        <v>92</v>
      </c>
      <c r="B236" s="61"/>
      <c r="C236" s="35"/>
      <c r="D236" s="35"/>
    </row>
    <row r="237" customFormat="false" ht="12.75" hidden="false" customHeight="false" outlineLevel="0" collapsed="false">
      <c r="A237" s="150" t="s">
        <v>93</v>
      </c>
      <c r="B237" s="61"/>
      <c r="C237" s="35"/>
      <c r="D237" s="35"/>
    </row>
    <row r="238" s="51" customFormat="true" ht="12.75" hidden="false" customHeight="false" outlineLevel="0" collapsed="false">
      <c r="A238" s="151" t="s">
        <v>94</v>
      </c>
      <c r="B238" s="65" t="n">
        <f aca="false">SUM(B233:B237)</f>
        <v>0</v>
      </c>
      <c r="C238" s="65" t="n">
        <f aca="false">SUM(C233:C237)</f>
        <v>0</v>
      </c>
      <c r="D238" s="81" t="n">
        <f aca="false">SUM(D233:D237)</f>
        <v>0</v>
      </c>
    </row>
    <row r="239" s="51" customFormat="true" ht="12.75" hidden="false" customHeight="false" outlineLevel="0" collapsed="false">
      <c r="A239" s="151" t="s">
        <v>95</v>
      </c>
      <c r="B239" s="65"/>
      <c r="C239" s="152"/>
      <c r="D239" s="153"/>
    </row>
    <row r="240" s="51" customFormat="true" ht="12.75" hidden="false" customHeight="false" outlineLevel="0" collapsed="false">
      <c r="A240" s="151" t="s">
        <v>96</v>
      </c>
      <c r="B240" s="65"/>
      <c r="C240" s="152"/>
      <c r="D240" s="153"/>
    </row>
    <row r="241" s="51" customFormat="true" ht="12.75" hidden="false" customHeight="false" outlineLevel="0" collapsed="false">
      <c r="A241" s="151" t="s">
        <v>97</v>
      </c>
      <c r="B241" s="65" t="n">
        <f aca="false">SUM(B232,B238,B239:B240)</f>
        <v>0</v>
      </c>
      <c r="C241" s="65" t="n">
        <f aca="false">SUM(C232,C238,C239:C240)</f>
        <v>0</v>
      </c>
      <c r="D241" s="81" t="n">
        <f aca="false">SUM(D232,D238,D239:D240)</f>
        <v>0</v>
      </c>
    </row>
    <row r="242" customFormat="false" ht="12.75" hidden="false" customHeight="false" outlineLevel="0" collapsed="false">
      <c r="A242" s="25" t="s">
        <v>98</v>
      </c>
      <c r="B242" s="40"/>
      <c r="C242" s="34"/>
      <c r="D242" s="35"/>
    </row>
    <row r="243" s="51" customFormat="true" ht="12.75" hidden="false" customHeight="false" outlineLevel="0" collapsed="false">
      <c r="A243" s="151" t="s">
        <v>117</v>
      </c>
      <c r="B243" s="65" t="n">
        <f aca="false">SUM(B241:B242)</f>
        <v>0</v>
      </c>
      <c r="C243" s="65" t="n">
        <f aca="false">SUM(C241:C242)</f>
        <v>0</v>
      </c>
      <c r="D243" s="81" t="n">
        <f aca="false">SUM(D241:D242)</f>
        <v>0</v>
      </c>
    </row>
    <row r="244" customFormat="false" ht="12.75" hidden="false" customHeight="false" outlineLevel="0" collapsed="false">
      <c r="A244" s="151"/>
      <c r="B244" s="61"/>
      <c r="C244" s="34"/>
      <c r="D244" s="35"/>
    </row>
    <row r="245" customFormat="false" ht="12.75" hidden="false" customHeight="false" outlineLevel="0" collapsed="false">
      <c r="A245" s="151" t="s">
        <v>39</v>
      </c>
      <c r="B245" s="61"/>
      <c r="C245" s="34"/>
      <c r="D245" s="35"/>
    </row>
    <row r="246" customFormat="false" ht="12.75" hidden="false" customHeight="false" outlineLevel="0" collapsed="false">
      <c r="A246" s="150" t="s">
        <v>40</v>
      </c>
      <c r="B246" s="138" t="n">
        <v>5818</v>
      </c>
      <c r="C246" s="34"/>
      <c r="D246" s="62" t="n">
        <f aca="false">SUM(B246:C246)</f>
        <v>5818</v>
      </c>
    </row>
    <row r="247" customFormat="false" ht="12.75" hidden="false" customHeight="false" outlineLevel="0" collapsed="false">
      <c r="A247" s="150" t="s">
        <v>100</v>
      </c>
      <c r="B247" s="138" t="n">
        <v>1828</v>
      </c>
      <c r="C247" s="34"/>
      <c r="D247" s="62" t="n">
        <f aca="false">SUM(B247:C247)</f>
        <v>1828</v>
      </c>
    </row>
    <row r="248" s="51" customFormat="true" ht="12.75" hidden="false" customHeight="false" outlineLevel="0" collapsed="false">
      <c r="A248" s="155" t="s">
        <v>9</v>
      </c>
      <c r="B248" s="65" t="n">
        <f aca="false">SUM(B246:B247)</f>
        <v>7646</v>
      </c>
      <c r="C248" s="65" t="n">
        <f aca="false">SUM(C246:C247)</f>
        <v>0</v>
      </c>
      <c r="D248" s="81" t="n">
        <f aca="false">SUM(D246:D247)</f>
        <v>7646</v>
      </c>
    </row>
    <row r="249" customFormat="false" ht="12.75" hidden="false" customHeight="false" outlineLevel="0" collapsed="false">
      <c r="A249" s="150" t="s">
        <v>101</v>
      </c>
      <c r="B249" s="138"/>
      <c r="C249" s="34"/>
      <c r="D249" s="35"/>
    </row>
    <row r="250" customFormat="false" ht="12.75" hidden="false" customHeight="false" outlineLevel="0" collapsed="false">
      <c r="A250" s="150" t="s">
        <v>42</v>
      </c>
      <c r="B250" s="138" t="n">
        <v>9304</v>
      </c>
      <c r="C250" s="34"/>
      <c r="D250" s="62" t="n">
        <f aca="false">SUM(B250:C250)</f>
        <v>9304</v>
      </c>
    </row>
    <row r="251" customFormat="false" ht="12.75" hidden="false" customHeight="false" outlineLevel="0" collapsed="false">
      <c r="A251" s="150" t="s">
        <v>102</v>
      </c>
      <c r="B251" s="138"/>
      <c r="C251" s="34"/>
      <c r="D251" s="35"/>
    </row>
    <row r="252" customFormat="false" ht="12.75" hidden="false" customHeight="false" outlineLevel="0" collapsed="false">
      <c r="A252" s="156" t="s">
        <v>103</v>
      </c>
      <c r="B252" s="138"/>
      <c r="C252" s="34"/>
      <c r="D252" s="35"/>
    </row>
    <row r="253" customFormat="false" ht="12.75" hidden="false" customHeight="false" outlineLevel="0" collapsed="false">
      <c r="A253" s="156" t="s">
        <v>104</v>
      </c>
      <c r="B253" s="138"/>
      <c r="C253" s="34"/>
      <c r="D253" s="35"/>
    </row>
    <row r="254" customFormat="false" ht="12.75" hidden="false" customHeight="false" outlineLevel="0" collapsed="false">
      <c r="A254" s="146" t="s">
        <v>105</v>
      </c>
      <c r="B254" s="138"/>
      <c r="C254" s="34"/>
      <c r="D254" s="35"/>
    </row>
    <row r="255" s="51" customFormat="true" ht="12.75" hidden="false" customHeight="false" outlineLevel="0" collapsed="false">
      <c r="A255" s="157" t="s">
        <v>106</v>
      </c>
      <c r="B255" s="65" t="n">
        <f aca="false">SUM(B248,B249:B253)</f>
        <v>16950</v>
      </c>
      <c r="C255" s="65" t="n">
        <f aca="false">SUM(C248,C249:C253)</f>
        <v>0</v>
      </c>
      <c r="D255" s="81" t="n">
        <f aca="false">SUM(D248,D249:D253)</f>
        <v>16950</v>
      </c>
    </row>
    <row r="256" customFormat="false" ht="12.75" hidden="false" customHeight="false" outlineLevel="0" collapsed="false">
      <c r="A256" s="156" t="s">
        <v>46</v>
      </c>
      <c r="B256" s="138" t="n">
        <v>179</v>
      </c>
      <c r="C256" s="34"/>
      <c r="D256" s="62" t="n">
        <f aca="false">SUM(B256:C256)</f>
        <v>179</v>
      </c>
    </row>
    <row r="257" customFormat="false" ht="12.75" hidden="false" customHeight="false" outlineLevel="0" collapsed="false">
      <c r="A257" s="156" t="s">
        <v>47</v>
      </c>
      <c r="B257" s="138"/>
      <c r="C257" s="34"/>
      <c r="D257" s="35"/>
    </row>
    <row r="258" customFormat="false" ht="12.75" hidden="false" customHeight="false" outlineLevel="0" collapsed="false">
      <c r="A258" s="156" t="s">
        <v>107</v>
      </c>
      <c r="B258" s="138"/>
      <c r="C258" s="34"/>
      <c r="D258" s="35"/>
    </row>
    <row r="259" customFormat="false" ht="12.75" hidden="false" customHeight="false" outlineLevel="0" collapsed="false">
      <c r="A259" s="156" t="s">
        <v>103</v>
      </c>
      <c r="B259" s="138"/>
      <c r="C259" s="34"/>
      <c r="D259" s="35"/>
    </row>
    <row r="260" customFormat="false" ht="12.75" hidden="false" customHeight="false" outlineLevel="0" collapsed="false">
      <c r="A260" s="156" t="s">
        <v>108</v>
      </c>
      <c r="B260" s="138"/>
      <c r="C260" s="34"/>
      <c r="D260" s="35"/>
    </row>
    <row r="261" s="51" customFormat="true" ht="12.75" hidden="false" customHeight="false" outlineLevel="0" collapsed="false">
      <c r="A261" s="157" t="s">
        <v>109</v>
      </c>
      <c r="B261" s="65" t="n">
        <f aca="false">SUM(B256:B260)</f>
        <v>179</v>
      </c>
      <c r="C261" s="65" t="n">
        <f aca="false">SUM(C256:C260)</f>
        <v>0</v>
      </c>
      <c r="D261" s="81" t="n">
        <f aca="false">SUM(D256:D260)</f>
        <v>179</v>
      </c>
    </row>
    <row r="262" s="51" customFormat="true" ht="12.75" hidden="false" customHeight="false" outlineLevel="0" collapsed="false">
      <c r="A262" s="157" t="s">
        <v>118</v>
      </c>
      <c r="B262" s="65" t="n">
        <f aca="false">SUM(B255,B261)</f>
        <v>17129</v>
      </c>
      <c r="C262" s="65" t="n">
        <f aca="false">SUM(C255,C261)</f>
        <v>0</v>
      </c>
      <c r="D262" s="81" t="n">
        <f aca="false">SUM(D255,D261)</f>
        <v>17129</v>
      </c>
    </row>
    <row r="263" customFormat="false" ht="12.75" hidden="false" customHeight="false" outlineLevel="0" collapsed="false">
      <c r="A263" s="156" t="s">
        <v>53</v>
      </c>
      <c r="B263" s="40" t="n">
        <v>4</v>
      </c>
      <c r="C263" s="34"/>
      <c r="D263" s="35" t="n">
        <f aca="false">SUM(B263:C263)</f>
        <v>4</v>
      </c>
    </row>
    <row r="264" customFormat="false" ht="12.75" hidden="false" customHeight="false" outlineLevel="0" collapsed="false">
      <c r="A264" s="161"/>
      <c r="B264" s="162"/>
    </row>
    <row r="265" customFormat="false" ht="12.75" hidden="false" customHeight="true" outlineLevel="0" collapsed="false">
      <c r="A265" s="32" t="s">
        <v>123</v>
      </c>
      <c r="B265" s="134" t="s">
        <v>73</v>
      </c>
      <c r="C265" s="135" t="s">
        <v>7</v>
      </c>
      <c r="D265" s="10" t="s">
        <v>74</v>
      </c>
    </row>
    <row r="266" customFormat="false" ht="12.75" hidden="false" customHeight="true" outlineLevel="0" collapsed="false">
      <c r="A266" s="32"/>
      <c r="B266" s="134"/>
      <c r="C266" s="135"/>
      <c r="D266" s="10"/>
    </row>
    <row r="267" customFormat="false" ht="12.75" hidden="false" customHeight="false" outlineLevel="0" collapsed="false">
      <c r="A267" s="32"/>
      <c r="B267" s="134"/>
      <c r="C267" s="135"/>
      <c r="D267" s="10"/>
    </row>
    <row r="268" customFormat="false" ht="12.75" hidden="false" customHeight="false" outlineLevel="0" collapsed="false">
      <c r="A268" s="33"/>
      <c r="B268" s="134"/>
      <c r="C268" s="135"/>
      <c r="D268" s="10"/>
    </row>
    <row r="269" customFormat="false" ht="12.75" hidden="false" customHeight="false" outlineLevel="0" collapsed="false">
      <c r="A269" s="136" t="s">
        <v>10</v>
      </c>
      <c r="B269" s="37"/>
      <c r="C269" s="35"/>
      <c r="D269" s="35"/>
    </row>
    <row r="270" customFormat="false" ht="12.75" hidden="false" customHeight="false" outlineLevel="0" collapsed="false">
      <c r="A270" s="163" t="s">
        <v>75</v>
      </c>
      <c r="B270" s="138"/>
      <c r="C270" s="35"/>
      <c r="D270" s="35"/>
    </row>
    <row r="271" customFormat="false" ht="12.75" hidden="false" customHeight="false" outlineLevel="0" collapsed="false">
      <c r="A271" s="150" t="s">
        <v>17</v>
      </c>
      <c r="B271" s="138"/>
      <c r="C271" s="35"/>
      <c r="D271" s="35"/>
    </row>
    <row r="272" customFormat="false" ht="12.75" hidden="false" customHeight="false" outlineLevel="0" collapsed="false">
      <c r="A272" s="150" t="s">
        <v>76</v>
      </c>
      <c r="B272" s="138"/>
      <c r="C272" s="35"/>
      <c r="D272" s="35"/>
    </row>
    <row r="273" customFormat="false" ht="12.75" hidden="false" customHeight="false" outlineLevel="0" collapsed="false">
      <c r="A273" s="150" t="s">
        <v>77</v>
      </c>
      <c r="B273" s="138"/>
      <c r="C273" s="35"/>
      <c r="D273" s="35"/>
    </row>
    <row r="274" customFormat="false" ht="12.75" hidden="false" customHeight="false" outlineLevel="0" collapsed="false">
      <c r="A274" s="150" t="s">
        <v>78</v>
      </c>
      <c r="B274" s="138"/>
      <c r="C274" s="35"/>
      <c r="D274" s="35"/>
    </row>
    <row r="275" customFormat="false" ht="12.75" hidden="false" customHeight="false" outlineLevel="0" collapsed="false">
      <c r="A275" s="150" t="s">
        <v>79</v>
      </c>
      <c r="B275" s="138"/>
      <c r="C275" s="35"/>
      <c r="D275" s="35"/>
    </row>
    <row r="276" customFormat="false" ht="12.75" hidden="false" customHeight="false" outlineLevel="0" collapsed="false">
      <c r="A276" s="150" t="s">
        <v>80</v>
      </c>
      <c r="B276" s="138"/>
      <c r="C276" s="35"/>
      <c r="D276" s="35"/>
    </row>
    <row r="277" customFormat="false" ht="12.75" hidden="false" customHeight="false" outlineLevel="0" collapsed="false">
      <c r="A277" s="150" t="s">
        <v>81</v>
      </c>
      <c r="B277" s="138"/>
      <c r="C277" s="35"/>
      <c r="D277" s="35"/>
    </row>
    <row r="278" customFormat="false" ht="12.75" hidden="false" customHeight="false" outlineLevel="0" collapsed="false">
      <c r="A278" s="150" t="s">
        <v>82</v>
      </c>
      <c r="B278" s="138"/>
      <c r="C278" s="35"/>
      <c r="D278" s="35"/>
    </row>
    <row r="279" customFormat="false" ht="12.75" hidden="false" customHeight="false" outlineLevel="0" collapsed="false">
      <c r="A279" s="150" t="s">
        <v>83</v>
      </c>
      <c r="B279" s="138"/>
      <c r="C279" s="35"/>
      <c r="D279" s="35"/>
    </row>
    <row r="280" customFormat="false" ht="12.75" hidden="false" customHeight="false" outlineLevel="0" collapsed="false">
      <c r="A280" s="145" t="s">
        <v>84</v>
      </c>
      <c r="B280" s="138"/>
      <c r="C280" s="35"/>
      <c r="D280" s="35"/>
    </row>
    <row r="281" customFormat="false" ht="12.75" hidden="false" customHeight="false" outlineLevel="0" collapsed="false">
      <c r="A281" s="150" t="s">
        <v>85</v>
      </c>
      <c r="B281" s="138"/>
      <c r="C281" s="35"/>
      <c r="D281" s="35"/>
    </row>
    <row r="282" customFormat="false" ht="12.75" hidden="false" customHeight="false" outlineLevel="0" collapsed="false">
      <c r="A282" s="150" t="s">
        <v>86</v>
      </c>
      <c r="B282" s="138"/>
      <c r="C282" s="35"/>
      <c r="D282" s="35"/>
    </row>
    <row r="283" customFormat="false" ht="12.75" hidden="false" customHeight="false" outlineLevel="0" collapsed="false">
      <c r="A283" s="150" t="s">
        <v>115</v>
      </c>
      <c r="B283" s="138"/>
      <c r="C283" s="35"/>
      <c r="D283" s="35"/>
    </row>
    <row r="284" s="51" customFormat="true" ht="12.75" hidden="false" customHeight="false" outlineLevel="0" collapsed="false">
      <c r="A284" s="151" t="s">
        <v>116</v>
      </c>
      <c r="B284" s="65" t="n">
        <f aca="false">SUM(B270:B283)</f>
        <v>0</v>
      </c>
      <c r="C284" s="65" t="n">
        <f aca="false">SUM(C270:C283)</f>
        <v>0</v>
      </c>
      <c r="D284" s="81" t="n">
        <f aca="false">SUM(D270:D283)</f>
        <v>0</v>
      </c>
    </row>
    <row r="285" customFormat="false" ht="12.75" hidden="false" customHeight="false" outlineLevel="0" collapsed="false">
      <c r="A285" s="150" t="s">
        <v>89</v>
      </c>
      <c r="B285" s="61"/>
      <c r="C285" s="34"/>
      <c r="D285" s="35"/>
    </row>
    <row r="286" customFormat="false" ht="12.75" hidden="false" customHeight="false" outlineLevel="0" collapsed="false">
      <c r="A286" s="150" t="s">
        <v>90</v>
      </c>
      <c r="B286" s="61"/>
      <c r="C286" s="34"/>
      <c r="D286" s="35"/>
    </row>
    <row r="287" customFormat="false" ht="12.75" hidden="false" customHeight="false" outlineLevel="0" collapsed="false">
      <c r="A287" s="150" t="s">
        <v>91</v>
      </c>
      <c r="B287" s="61"/>
      <c r="C287" s="34"/>
      <c r="D287" s="35"/>
    </row>
    <row r="288" customFormat="false" ht="12.75" hidden="false" customHeight="false" outlineLevel="0" collapsed="false">
      <c r="A288" s="150" t="s">
        <v>92</v>
      </c>
      <c r="B288" s="61"/>
      <c r="C288" s="34"/>
      <c r="D288" s="35"/>
    </row>
    <row r="289" customFormat="false" ht="12.75" hidden="false" customHeight="false" outlineLevel="0" collapsed="false">
      <c r="A289" s="150" t="s">
        <v>93</v>
      </c>
      <c r="B289" s="61"/>
      <c r="C289" s="34"/>
      <c r="D289" s="35"/>
    </row>
    <row r="290" s="51" customFormat="true" ht="12.75" hidden="false" customHeight="false" outlineLevel="0" collapsed="false">
      <c r="A290" s="151" t="s">
        <v>94</v>
      </c>
      <c r="B290" s="65" t="n">
        <f aca="false">SUM(B285:B289)</f>
        <v>0</v>
      </c>
      <c r="C290" s="65" t="n">
        <f aca="false">SUM(C285:C289)</f>
        <v>0</v>
      </c>
      <c r="D290" s="81" t="n">
        <f aca="false">SUM(D285:D289)</f>
        <v>0</v>
      </c>
    </row>
    <row r="291" s="51" customFormat="true" ht="12.75" hidden="false" customHeight="false" outlineLevel="0" collapsed="false">
      <c r="A291" s="151" t="s">
        <v>95</v>
      </c>
      <c r="B291" s="65"/>
      <c r="C291" s="152"/>
      <c r="D291" s="153"/>
    </row>
    <row r="292" s="51" customFormat="true" ht="12.75" hidden="false" customHeight="false" outlineLevel="0" collapsed="false">
      <c r="A292" s="151" t="s">
        <v>96</v>
      </c>
      <c r="B292" s="65"/>
      <c r="C292" s="152"/>
      <c r="D292" s="153"/>
    </row>
    <row r="293" s="51" customFormat="true" ht="12.75" hidden="false" customHeight="false" outlineLevel="0" collapsed="false">
      <c r="A293" s="151" t="s">
        <v>97</v>
      </c>
      <c r="B293" s="65" t="n">
        <f aca="false">SUM(B284,B290,B291:B292)</f>
        <v>0</v>
      </c>
      <c r="C293" s="65" t="n">
        <f aca="false">SUM(C284,C290,C291:C292)</f>
        <v>0</v>
      </c>
      <c r="D293" s="81" t="n">
        <f aca="false">SUM(D284,D290,D291:D292)</f>
        <v>0</v>
      </c>
    </row>
    <row r="294" customFormat="false" ht="12.75" hidden="false" customHeight="false" outlineLevel="0" collapsed="false">
      <c r="A294" s="25" t="s">
        <v>98</v>
      </c>
      <c r="B294" s="40"/>
      <c r="C294" s="34"/>
      <c r="D294" s="35"/>
    </row>
    <row r="295" s="51" customFormat="true" ht="12.75" hidden="false" customHeight="false" outlineLevel="0" collapsed="false">
      <c r="A295" s="151" t="s">
        <v>117</v>
      </c>
      <c r="B295" s="65" t="n">
        <f aca="false">SUM(B293:B294)</f>
        <v>0</v>
      </c>
      <c r="C295" s="65" t="n">
        <f aca="false">SUM(C293:C294)</f>
        <v>0</v>
      </c>
      <c r="D295" s="81" t="n">
        <f aca="false">SUM(D293:D294)</f>
        <v>0</v>
      </c>
    </row>
    <row r="296" customFormat="false" ht="12.75" hidden="false" customHeight="false" outlineLevel="0" collapsed="false">
      <c r="A296" s="151"/>
      <c r="B296" s="61"/>
      <c r="C296" s="35"/>
      <c r="D296" s="35"/>
    </row>
    <row r="297" customFormat="false" ht="12.75" hidden="false" customHeight="false" outlineLevel="0" collapsed="false">
      <c r="A297" s="151" t="s">
        <v>39</v>
      </c>
      <c r="B297" s="61"/>
      <c r="C297" s="35"/>
      <c r="D297" s="35"/>
    </row>
    <row r="298" customFormat="false" ht="12.75" hidden="false" customHeight="false" outlineLevel="0" collapsed="false">
      <c r="A298" s="150" t="s">
        <v>40</v>
      </c>
      <c r="B298" s="138" t="n">
        <v>2735</v>
      </c>
      <c r="C298" s="35"/>
      <c r="D298" s="62" t="n">
        <f aca="false">SUM(B298:C298)</f>
        <v>2735</v>
      </c>
    </row>
    <row r="299" customFormat="false" ht="12.75" hidden="false" customHeight="false" outlineLevel="0" collapsed="false">
      <c r="A299" s="150" t="s">
        <v>100</v>
      </c>
      <c r="B299" s="138" t="n">
        <v>853</v>
      </c>
      <c r="C299" s="34"/>
      <c r="D299" s="62" t="n">
        <f aca="false">SUM(B299:C299)</f>
        <v>853</v>
      </c>
    </row>
    <row r="300" s="51" customFormat="true" ht="12.75" hidden="false" customHeight="false" outlineLevel="0" collapsed="false">
      <c r="A300" s="155" t="s">
        <v>9</v>
      </c>
      <c r="B300" s="65" t="n">
        <f aca="false">SUM(B298:B299)</f>
        <v>3588</v>
      </c>
      <c r="C300" s="65" t="n">
        <f aca="false">SUM(C298:C299)</f>
        <v>0</v>
      </c>
      <c r="D300" s="81" t="n">
        <f aca="false">SUM(D298:D299)</f>
        <v>3588</v>
      </c>
    </row>
    <row r="301" customFormat="false" ht="12.75" hidden="false" customHeight="false" outlineLevel="0" collapsed="false">
      <c r="A301" s="150" t="s">
        <v>101</v>
      </c>
      <c r="B301" s="138"/>
      <c r="C301" s="34"/>
      <c r="D301" s="35"/>
    </row>
    <row r="302" customFormat="false" ht="12.75" hidden="false" customHeight="false" outlineLevel="0" collapsed="false">
      <c r="A302" s="150" t="s">
        <v>42</v>
      </c>
      <c r="B302" s="138" t="n">
        <v>5016</v>
      </c>
      <c r="C302" s="34"/>
      <c r="D302" s="62" t="n">
        <f aca="false">SUM(B302:C302)</f>
        <v>5016</v>
      </c>
    </row>
    <row r="303" customFormat="false" ht="12.75" hidden="false" customHeight="false" outlineLevel="0" collapsed="false">
      <c r="A303" s="150" t="s">
        <v>102</v>
      </c>
      <c r="B303" s="138"/>
      <c r="C303" s="34"/>
      <c r="D303" s="35"/>
    </row>
    <row r="304" customFormat="false" ht="12.75" hidden="false" customHeight="false" outlineLevel="0" collapsed="false">
      <c r="A304" s="156" t="s">
        <v>103</v>
      </c>
      <c r="B304" s="138"/>
      <c r="C304" s="34"/>
      <c r="D304" s="35"/>
    </row>
    <row r="305" customFormat="false" ht="12.75" hidden="false" customHeight="false" outlineLevel="0" collapsed="false">
      <c r="A305" s="156" t="s">
        <v>104</v>
      </c>
      <c r="B305" s="138"/>
      <c r="C305" s="34"/>
      <c r="D305" s="35"/>
    </row>
    <row r="306" customFormat="false" ht="12.75" hidden="false" customHeight="false" outlineLevel="0" collapsed="false">
      <c r="A306" s="146" t="s">
        <v>105</v>
      </c>
      <c r="B306" s="138"/>
      <c r="C306" s="34"/>
      <c r="D306" s="35"/>
    </row>
    <row r="307" s="51" customFormat="true" ht="12.75" hidden="false" customHeight="false" outlineLevel="0" collapsed="false">
      <c r="A307" s="157" t="s">
        <v>106</v>
      </c>
      <c r="B307" s="65" t="n">
        <f aca="false">SUM(B300,B301:B305)</f>
        <v>8604</v>
      </c>
      <c r="C307" s="65" t="n">
        <f aca="false">SUM(C300,C301:C305)</f>
        <v>0</v>
      </c>
      <c r="D307" s="81" t="n">
        <f aca="false">SUM(D300,D301:D305)</f>
        <v>8604</v>
      </c>
    </row>
    <row r="308" customFormat="false" ht="12.75" hidden="false" customHeight="false" outlineLevel="0" collapsed="false">
      <c r="A308" s="156" t="s">
        <v>46</v>
      </c>
      <c r="B308" s="138" t="n">
        <v>403</v>
      </c>
      <c r="C308" s="34"/>
      <c r="D308" s="62" t="n">
        <f aca="false">SUM(B308:C308)</f>
        <v>403</v>
      </c>
    </row>
    <row r="309" customFormat="false" ht="12.75" hidden="false" customHeight="false" outlineLevel="0" collapsed="false">
      <c r="A309" s="156" t="s">
        <v>47</v>
      </c>
      <c r="B309" s="138"/>
      <c r="C309" s="34"/>
      <c r="D309" s="35"/>
    </row>
    <row r="310" customFormat="false" ht="12.75" hidden="false" customHeight="false" outlineLevel="0" collapsed="false">
      <c r="A310" s="156" t="s">
        <v>107</v>
      </c>
      <c r="B310" s="138"/>
      <c r="C310" s="34"/>
      <c r="D310" s="35"/>
    </row>
    <row r="311" customFormat="false" ht="12.75" hidden="false" customHeight="false" outlineLevel="0" collapsed="false">
      <c r="A311" s="156" t="s">
        <v>103</v>
      </c>
      <c r="B311" s="138"/>
      <c r="C311" s="34"/>
      <c r="D311" s="35"/>
    </row>
    <row r="312" customFormat="false" ht="12.75" hidden="false" customHeight="false" outlineLevel="0" collapsed="false">
      <c r="A312" s="156" t="s">
        <v>108</v>
      </c>
      <c r="B312" s="138"/>
      <c r="C312" s="34"/>
      <c r="D312" s="35"/>
    </row>
    <row r="313" s="51" customFormat="true" ht="12.75" hidden="false" customHeight="false" outlineLevel="0" collapsed="false">
      <c r="A313" s="157" t="s">
        <v>109</v>
      </c>
      <c r="B313" s="65" t="n">
        <f aca="false">SUM(B308:B312)</f>
        <v>403</v>
      </c>
      <c r="C313" s="65" t="n">
        <f aca="false">SUM(C308:C312)</f>
        <v>0</v>
      </c>
      <c r="D313" s="81" t="n">
        <f aca="false">SUM(D308:D312)</f>
        <v>403</v>
      </c>
    </row>
    <row r="314" s="51" customFormat="true" ht="12.75" hidden="false" customHeight="false" outlineLevel="0" collapsed="false">
      <c r="A314" s="157" t="s">
        <v>118</v>
      </c>
      <c r="B314" s="65" t="n">
        <f aca="false">SUM(B307,B313)</f>
        <v>9007</v>
      </c>
      <c r="C314" s="65" t="n">
        <f aca="false">SUM(C307,C313)</f>
        <v>0</v>
      </c>
      <c r="D314" s="81" t="n">
        <f aca="false">SUM(D307,D313)</f>
        <v>9007</v>
      </c>
    </row>
    <row r="315" customFormat="false" ht="12.75" hidden="false" customHeight="false" outlineLevel="0" collapsed="false">
      <c r="A315" s="156" t="s">
        <v>53</v>
      </c>
      <c r="B315" s="40" t="n">
        <v>1.75</v>
      </c>
      <c r="C315" s="34"/>
      <c r="D315" s="35" t="n">
        <f aca="false">SUM(B315:C315)</f>
        <v>1.75</v>
      </c>
    </row>
    <row r="316" customFormat="false" ht="12.75" hidden="false" customHeight="false" outlineLevel="0" collapsed="false">
      <c r="B316" s="158"/>
    </row>
    <row r="317" customFormat="false" ht="12.75" hidden="false" customHeight="true" outlineLevel="0" collapsed="false">
      <c r="A317" s="32" t="s">
        <v>124</v>
      </c>
      <c r="B317" s="134" t="s">
        <v>73</v>
      </c>
      <c r="C317" s="135" t="s">
        <v>7</v>
      </c>
      <c r="D317" s="10" t="s">
        <v>74</v>
      </c>
    </row>
    <row r="318" customFormat="false" ht="12.75" hidden="false" customHeight="true" outlineLevel="0" collapsed="false">
      <c r="A318" s="32"/>
      <c r="B318" s="134"/>
      <c r="C318" s="135"/>
      <c r="D318" s="10"/>
    </row>
    <row r="319" customFormat="false" ht="12.75" hidden="false" customHeight="false" outlineLevel="0" collapsed="false">
      <c r="A319" s="32"/>
      <c r="B319" s="134"/>
      <c r="C319" s="135"/>
      <c r="D319" s="10"/>
    </row>
    <row r="320" customFormat="false" ht="12.75" hidden="false" customHeight="false" outlineLevel="0" collapsed="false">
      <c r="A320" s="33"/>
      <c r="B320" s="134"/>
      <c r="C320" s="135"/>
      <c r="D320" s="10"/>
    </row>
    <row r="321" customFormat="false" ht="12.75" hidden="false" customHeight="false" outlineLevel="0" collapsed="false">
      <c r="A321" s="136" t="s">
        <v>10</v>
      </c>
      <c r="B321" s="37"/>
      <c r="C321" s="35"/>
      <c r="D321" s="35"/>
    </row>
    <row r="322" customFormat="false" ht="12.75" hidden="false" customHeight="false" outlineLevel="0" collapsed="false">
      <c r="A322" s="137" t="s">
        <v>75</v>
      </c>
      <c r="B322" s="138"/>
      <c r="C322" s="35"/>
      <c r="D322" s="35"/>
    </row>
    <row r="323" customFormat="false" ht="12.75" hidden="false" customHeight="false" outlineLevel="0" collapsed="false">
      <c r="A323" s="150" t="s">
        <v>17</v>
      </c>
      <c r="B323" s="138"/>
      <c r="C323" s="35"/>
      <c r="D323" s="35"/>
    </row>
    <row r="324" customFormat="false" ht="12.75" hidden="false" customHeight="false" outlineLevel="0" collapsed="false">
      <c r="A324" s="150" t="s">
        <v>76</v>
      </c>
      <c r="B324" s="138"/>
      <c r="C324" s="35"/>
      <c r="D324" s="35"/>
    </row>
    <row r="325" customFormat="false" ht="12.75" hidden="false" customHeight="false" outlineLevel="0" collapsed="false">
      <c r="A325" s="150" t="s">
        <v>77</v>
      </c>
      <c r="B325" s="138" t="n">
        <v>1328</v>
      </c>
      <c r="C325" s="35"/>
      <c r="D325" s="62" t="n">
        <f aca="false">SUM(B325:C325)</f>
        <v>1328</v>
      </c>
    </row>
    <row r="326" customFormat="false" ht="12.75" hidden="false" customHeight="false" outlineLevel="0" collapsed="false">
      <c r="A326" s="150" t="s">
        <v>78</v>
      </c>
      <c r="B326" s="138"/>
      <c r="C326" s="35"/>
      <c r="D326" s="35"/>
    </row>
    <row r="327" customFormat="false" ht="12.75" hidden="false" customHeight="false" outlineLevel="0" collapsed="false">
      <c r="A327" s="150" t="s">
        <v>79</v>
      </c>
      <c r="B327" s="138"/>
      <c r="C327" s="35"/>
      <c r="D327" s="35"/>
    </row>
    <row r="328" customFormat="false" ht="12.75" hidden="false" customHeight="false" outlineLevel="0" collapsed="false">
      <c r="A328" s="150" t="s">
        <v>80</v>
      </c>
      <c r="B328" s="138"/>
      <c r="C328" s="34"/>
      <c r="D328" s="35"/>
    </row>
    <row r="329" customFormat="false" ht="12" hidden="false" customHeight="true" outlineLevel="0" collapsed="false">
      <c r="A329" s="150" t="s">
        <v>81</v>
      </c>
      <c r="B329" s="138"/>
      <c r="C329" s="34"/>
      <c r="D329" s="35"/>
    </row>
    <row r="330" customFormat="false" ht="12.75" hidden="false" customHeight="false" outlineLevel="0" collapsed="false">
      <c r="A330" s="150" t="s">
        <v>82</v>
      </c>
      <c r="B330" s="138"/>
      <c r="C330" s="34"/>
      <c r="D330" s="35"/>
    </row>
    <row r="331" customFormat="false" ht="12.75" hidden="false" customHeight="false" outlineLevel="0" collapsed="false">
      <c r="A331" s="150" t="s">
        <v>113</v>
      </c>
      <c r="B331" s="138" t="n">
        <v>359</v>
      </c>
      <c r="C331" s="34"/>
      <c r="D331" s="62" t="n">
        <f aca="false">SUM(B331:C331)</f>
        <v>359</v>
      </c>
    </row>
    <row r="332" customFormat="false" ht="12.75" hidden="false" customHeight="false" outlineLevel="0" collapsed="false">
      <c r="A332" s="145" t="s">
        <v>84</v>
      </c>
      <c r="B332" s="138"/>
      <c r="C332" s="34"/>
      <c r="D332" s="35"/>
    </row>
    <row r="333" customFormat="false" ht="12.75" hidden="false" customHeight="false" outlineLevel="0" collapsed="false">
      <c r="A333" s="150" t="s">
        <v>85</v>
      </c>
      <c r="B333" s="138"/>
      <c r="C333" s="34"/>
      <c r="D333" s="35"/>
    </row>
    <row r="334" customFormat="false" ht="12.75" hidden="false" customHeight="false" outlineLevel="0" collapsed="false">
      <c r="A334" s="150" t="s">
        <v>86</v>
      </c>
      <c r="B334" s="138"/>
      <c r="C334" s="34"/>
      <c r="D334" s="35"/>
    </row>
    <row r="335" customFormat="false" ht="12.75" hidden="false" customHeight="false" outlineLevel="0" collapsed="false">
      <c r="A335" s="150" t="s">
        <v>125</v>
      </c>
      <c r="B335" s="138"/>
      <c r="C335" s="34"/>
      <c r="D335" s="35"/>
    </row>
    <row r="336" s="51" customFormat="true" ht="12.75" hidden="false" customHeight="false" outlineLevel="0" collapsed="false">
      <c r="A336" s="151" t="s">
        <v>116</v>
      </c>
      <c r="B336" s="65" t="n">
        <f aca="false">SUM(B322:B335)</f>
        <v>1687</v>
      </c>
      <c r="C336" s="65" t="n">
        <f aca="false">SUM(C322:C335)</f>
        <v>0</v>
      </c>
      <c r="D336" s="81" t="n">
        <f aca="false">SUM(D322:D335)</f>
        <v>1687</v>
      </c>
    </row>
    <row r="337" customFormat="false" ht="12.75" hidden="false" customHeight="false" outlineLevel="0" collapsed="false">
      <c r="A337" s="150" t="s">
        <v>89</v>
      </c>
      <c r="B337" s="61"/>
      <c r="C337" s="34"/>
      <c r="D337" s="35"/>
    </row>
    <row r="338" customFormat="false" ht="12.75" hidden="false" customHeight="false" outlineLevel="0" collapsed="false">
      <c r="A338" s="150" t="s">
        <v>90</v>
      </c>
      <c r="B338" s="61"/>
      <c r="C338" s="34"/>
      <c r="D338" s="35"/>
    </row>
    <row r="339" customFormat="false" ht="12.75" hidden="false" customHeight="false" outlineLevel="0" collapsed="false">
      <c r="A339" s="150" t="s">
        <v>91</v>
      </c>
      <c r="B339" s="61"/>
      <c r="C339" s="34"/>
      <c r="D339" s="35"/>
    </row>
    <row r="340" customFormat="false" ht="12.75" hidden="false" customHeight="false" outlineLevel="0" collapsed="false">
      <c r="A340" s="150" t="s">
        <v>92</v>
      </c>
      <c r="B340" s="61"/>
      <c r="C340" s="34"/>
      <c r="D340" s="35"/>
    </row>
    <row r="341" customFormat="false" ht="12.75" hidden="false" customHeight="false" outlineLevel="0" collapsed="false">
      <c r="A341" s="150" t="s">
        <v>93</v>
      </c>
      <c r="B341" s="61"/>
      <c r="C341" s="34"/>
      <c r="D341" s="35"/>
    </row>
    <row r="342" s="51" customFormat="true" ht="12.75" hidden="false" customHeight="false" outlineLevel="0" collapsed="false">
      <c r="A342" s="151" t="s">
        <v>94</v>
      </c>
      <c r="B342" s="65" t="n">
        <f aca="false">SUM(B337:B341)</f>
        <v>0</v>
      </c>
      <c r="C342" s="65" t="n">
        <f aca="false">SUM(C337:C341)</f>
        <v>0</v>
      </c>
      <c r="D342" s="81" t="n">
        <f aca="false">SUM(D337:D341)</f>
        <v>0</v>
      </c>
    </row>
    <row r="343" s="51" customFormat="true" ht="12.75" hidden="false" customHeight="false" outlineLevel="0" collapsed="false">
      <c r="A343" s="151" t="s">
        <v>95</v>
      </c>
      <c r="B343" s="65"/>
      <c r="C343" s="152"/>
      <c r="D343" s="153"/>
    </row>
    <row r="344" s="51" customFormat="true" ht="12.75" hidden="false" customHeight="false" outlineLevel="0" collapsed="false">
      <c r="A344" s="151" t="s">
        <v>96</v>
      </c>
      <c r="B344" s="65"/>
      <c r="C344" s="152"/>
      <c r="D344" s="153"/>
    </row>
    <row r="345" customFormat="false" ht="12.75" hidden="false" customHeight="false" outlineLevel="0" collapsed="false">
      <c r="A345" s="151" t="s">
        <v>97</v>
      </c>
      <c r="B345" s="65" t="n">
        <f aca="false">SUM(B336,B342,B343:B344)</f>
        <v>1687</v>
      </c>
      <c r="C345" s="65" t="n">
        <f aca="false">SUM(C336,C342,C343:C344)</f>
        <v>0</v>
      </c>
      <c r="D345" s="81" t="n">
        <f aca="false">SUM(D336,D342,D343:D344)</f>
        <v>1687</v>
      </c>
    </row>
    <row r="346" customFormat="false" ht="12.75" hidden="false" customHeight="false" outlineLevel="0" collapsed="false">
      <c r="A346" s="25" t="s">
        <v>98</v>
      </c>
      <c r="B346" s="40"/>
      <c r="C346" s="34"/>
      <c r="D346" s="35"/>
    </row>
    <row r="347" s="51" customFormat="true" ht="12.75" hidden="false" customHeight="false" outlineLevel="0" collapsed="false">
      <c r="A347" s="155" t="s">
        <v>99</v>
      </c>
      <c r="B347" s="65" t="n">
        <f aca="false">SUM(B345:B346)</f>
        <v>1687</v>
      </c>
      <c r="C347" s="65" t="n">
        <f aca="false">SUM(C345:C346)</f>
        <v>0</v>
      </c>
      <c r="D347" s="81" t="n">
        <f aca="false">SUM(D345:D346)</f>
        <v>1687</v>
      </c>
    </row>
    <row r="348" customFormat="false" ht="12.75" hidden="false" customHeight="false" outlineLevel="0" collapsed="false">
      <c r="A348" s="151"/>
      <c r="B348" s="61"/>
      <c r="C348" s="35"/>
      <c r="D348" s="35"/>
    </row>
    <row r="349" customFormat="false" ht="12.75" hidden="false" customHeight="false" outlineLevel="0" collapsed="false">
      <c r="A349" s="151" t="s">
        <v>39</v>
      </c>
      <c r="B349" s="61"/>
      <c r="C349" s="35"/>
      <c r="D349" s="35"/>
    </row>
    <row r="350" customFormat="false" ht="12.75" hidden="false" customHeight="false" outlineLevel="0" collapsed="false">
      <c r="A350" s="150" t="s">
        <v>40</v>
      </c>
      <c r="B350" s="138" t="n">
        <v>12995</v>
      </c>
      <c r="C350" s="35"/>
      <c r="D350" s="62" t="n">
        <f aca="false">SUM(B350:C350)</f>
        <v>12995</v>
      </c>
    </row>
    <row r="351" customFormat="false" ht="12.75" hidden="false" customHeight="true" outlineLevel="0" collapsed="false">
      <c r="A351" s="150" t="s">
        <v>100</v>
      </c>
      <c r="B351" s="138" t="n">
        <v>4033</v>
      </c>
      <c r="C351" s="35"/>
      <c r="D351" s="62" t="n">
        <f aca="false">SUM(B351:C351)</f>
        <v>4033</v>
      </c>
    </row>
    <row r="352" s="51" customFormat="true" ht="12.75" hidden="false" customHeight="false" outlineLevel="0" collapsed="false">
      <c r="A352" s="155" t="s">
        <v>9</v>
      </c>
      <c r="B352" s="65" t="n">
        <f aca="false">SUM(B350:B351)</f>
        <v>17028</v>
      </c>
      <c r="C352" s="65" t="n">
        <f aca="false">SUM(C350:C351)</f>
        <v>0</v>
      </c>
      <c r="D352" s="81" t="n">
        <f aca="false">SUM(D350:D351)</f>
        <v>17028</v>
      </c>
    </row>
    <row r="353" customFormat="false" ht="12.75" hidden="false" customHeight="false" outlineLevel="0" collapsed="false">
      <c r="A353" s="150" t="s">
        <v>101</v>
      </c>
      <c r="B353" s="138"/>
      <c r="C353" s="34"/>
      <c r="D353" s="35"/>
    </row>
    <row r="354" customFormat="false" ht="12.75" hidden="false" customHeight="false" outlineLevel="0" collapsed="false">
      <c r="A354" s="150" t="s">
        <v>42</v>
      </c>
      <c r="B354" s="138" t="n">
        <v>21272</v>
      </c>
      <c r="C354" s="34"/>
      <c r="D354" s="62" t="n">
        <f aca="false">SUM(B354:C354)</f>
        <v>21272</v>
      </c>
    </row>
    <row r="355" customFormat="false" ht="12.75" hidden="false" customHeight="false" outlineLevel="0" collapsed="false">
      <c r="A355" s="150" t="s">
        <v>102</v>
      </c>
      <c r="B355" s="138"/>
      <c r="C355" s="34"/>
      <c r="D355" s="35"/>
    </row>
    <row r="356" customFormat="false" ht="12.75" hidden="false" customHeight="false" outlineLevel="0" collapsed="false">
      <c r="A356" s="156" t="s">
        <v>103</v>
      </c>
      <c r="B356" s="138"/>
      <c r="C356" s="34"/>
      <c r="D356" s="35"/>
    </row>
    <row r="357" customFormat="false" ht="12.75" hidden="false" customHeight="false" outlineLevel="0" collapsed="false">
      <c r="A357" s="156" t="s">
        <v>104</v>
      </c>
      <c r="B357" s="138"/>
      <c r="C357" s="34"/>
      <c r="D357" s="35"/>
    </row>
    <row r="358" customFormat="false" ht="12.75" hidden="false" customHeight="false" outlineLevel="0" collapsed="false">
      <c r="A358" s="146" t="s">
        <v>105</v>
      </c>
      <c r="B358" s="138"/>
      <c r="C358" s="34"/>
      <c r="D358" s="35"/>
    </row>
    <row r="359" s="51" customFormat="true" ht="12.75" hidden="false" customHeight="false" outlineLevel="0" collapsed="false">
      <c r="A359" s="157" t="s">
        <v>106</v>
      </c>
      <c r="B359" s="65" t="n">
        <f aca="false">SUM(B352,B353:B358)</f>
        <v>38300</v>
      </c>
      <c r="C359" s="65" t="n">
        <f aca="false">SUM(C352,C353:C358)</f>
        <v>0</v>
      </c>
      <c r="D359" s="81" t="n">
        <f aca="false">SUM(D352,D353:D358)</f>
        <v>38300</v>
      </c>
    </row>
    <row r="360" customFormat="false" ht="12.75" hidden="false" customHeight="false" outlineLevel="0" collapsed="false">
      <c r="A360" s="156" t="s">
        <v>46</v>
      </c>
      <c r="B360" s="138" t="n">
        <v>1506</v>
      </c>
      <c r="C360" s="34"/>
      <c r="D360" s="62" t="n">
        <f aca="false">SUM(B360:C360)</f>
        <v>1506</v>
      </c>
    </row>
    <row r="361" customFormat="false" ht="12.75" hidden="false" customHeight="false" outlineLevel="0" collapsed="false">
      <c r="A361" s="156" t="s">
        <v>47</v>
      </c>
      <c r="B361" s="138"/>
      <c r="C361" s="34"/>
      <c r="D361" s="35"/>
    </row>
    <row r="362" customFormat="false" ht="12.75" hidden="false" customHeight="false" outlineLevel="0" collapsed="false">
      <c r="A362" s="156" t="s">
        <v>107</v>
      </c>
      <c r="B362" s="138"/>
      <c r="C362" s="34"/>
      <c r="D362" s="35"/>
    </row>
    <row r="363" customFormat="false" ht="12.75" hidden="false" customHeight="false" outlineLevel="0" collapsed="false">
      <c r="A363" s="156" t="s">
        <v>103</v>
      </c>
      <c r="B363" s="138"/>
      <c r="C363" s="34"/>
      <c r="D363" s="35"/>
    </row>
    <row r="364" customFormat="false" ht="12.75" hidden="false" customHeight="false" outlineLevel="0" collapsed="false">
      <c r="A364" s="156" t="s">
        <v>108</v>
      </c>
      <c r="B364" s="138"/>
      <c r="C364" s="34"/>
      <c r="D364" s="35"/>
    </row>
    <row r="365" s="51" customFormat="true" ht="12.75" hidden="false" customHeight="false" outlineLevel="0" collapsed="false">
      <c r="A365" s="157" t="s">
        <v>109</v>
      </c>
      <c r="B365" s="65" t="n">
        <f aca="false">SUM(B360:B364)</f>
        <v>1506</v>
      </c>
      <c r="C365" s="65" t="n">
        <f aca="false">SUM(C360:C364)</f>
        <v>0</v>
      </c>
      <c r="D365" s="81" t="n">
        <f aca="false">SUM(D360:D364)</f>
        <v>1506</v>
      </c>
    </row>
    <row r="366" s="51" customFormat="true" ht="12.75" hidden="false" customHeight="false" outlineLevel="0" collapsed="false">
      <c r="A366" s="157" t="s">
        <v>110</v>
      </c>
      <c r="B366" s="65" t="n">
        <f aca="false">SUM(B359,B365)</f>
        <v>39806</v>
      </c>
      <c r="C366" s="65" t="n">
        <f aca="false">SUM(C359,C365)</f>
        <v>0</v>
      </c>
      <c r="D366" s="81" t="n">
        <f aca="false">SUM(D359,D365)</f>
        <v>39806</v>
      </c>
    </row>
    <row r="367" customFormat="false" ht="12.75" hidden="false" customHeight="false" outlineLevel="0" collapsed="false">
      <c r="A367" s="156" t="s">
        <v>53</v>
      </c>
      <c r="B367" s="40" t="n">
        <v>8</v>
      </c>
      <c r="C367" s="34"/>
      <c r="D367" s="35" t="n">
        <f aca="false">SUM(B367:C367)</f>
        <v>8</v>
      </c>
    </row>
    <row r="368" customFormat="false" ht="12.75" hidden="false" customHeight="false" outlineLevel="0" collapsed="false">
      <c r="A368" s="27"/>
      <c r="B368" s="164"/>
    </row>
    <row r="369" customFormat="false" ht="12.75" hidden="false" customHeight="true" outlineLevel="0" collapsed="false">
      <c r="A369" s="32" t="s">
        <v>126</v>
      </c>
      <c r="B369" s="134" t="s">
        <v>73</v>
      </c>
      <c r="C369" s="135" t="s">
        <v>7</v>
      </c>
      <c r="D369" s="10" t="s">
        <v>74</v>
      </c>
    </row>
    <row r="370" customFormat="false" ht="12.75" hidden="false" customHeight="false" outlineLevel="0" collapsed="false">
      <c r="A370" s="32"/>
      <c r="B370" s="134"/>
      <c r="C370" s="135"/>
      <c r="D370" s="10"/>
    </row>
    <row r="371" customFormat="false" ht="12.75" hidden="false" customHeight="false" outlineLevel="0" collapsed="false">
      <c r="A371" s="32"/>
      <c r="B371" s="134"/>
      <c r="C371" s="135"/>
      <c r="D371" s="10"/>
    </row>
    <row r="372" customFormat="false" ht="12.75" hidden="false" customHeight="false" outlineLevel="0" collapsed="false">
      <c r="A372" s="33"/>
      <c r="B372" s="134"/>
      <c r="C372" s="135"/>
      <c r="D372" s="10"/>
    </row>
    <row r="373" customFormat="false" ht="12.75" hidden="false" customHeight="false" outlineLevel="0" collapsed="false">
      <c r="A373" s="136" t="s">
        <v>10</v>
      </c>
      <c r="B373" s="37"/>
      <c r="C373" s="35"/>
      <c r="D373" s="35"/>
    </row>
    <row r="374" customFormat="false" ht="12.75" hidden="false" customHeight="false" outlineLevel="0" collapsed="false">
      <c r="A374" s="137" t="s">
        <v>75</v>
      </c>
      <c r="B374" s="138"/>
      <c r="C374" s="35"/>
      <c r="D374" s="35"/>
    </row>
    <row r="375" customFormat="false" ht="12.75" hidden="false" customHeight="false" outlineLevel="0" collapsed="false">
      <c r="A375" s="150" t="s">
        <v>17</v>
      </c>
      <c r="B375" s="138"/>
      <c r="C375" s="35"/>
      <c r="D375" s="35"/>
    </row>
    <row r="376" customFormat="false" ht="12.75" hidden="false" customHeight="false" outlineLevel="0" collapsed="false">
      <c r="A376" s="150" t="s">
        <v>76</v>
      </c>
      <c r="B376" s="138"/>
      <c r="C376" s="35"/>
      <c r="D376" s="35"/>
    </row>
    <row r="377" customFormat="false" ht="12.75" hidden="false" customHeight="false" outlineLevel="0" collapsed="false">
      <c r="A377" s="150" t="s">
        <v>77</v>
      </c>
      <c r="B377" s="138"/>
      <c r="C377" s="35"/>
      <c r="D377" s="35"/>
    </row>
    <row r="378" customFormat="false" ht="12.75" hidden="false" customHeight="false" outlineLevel="0" collapsed="false">
      <c r="A378" s="150" t="s">
        <v>78</v>
      </c>
      <c r="B378" s="138"/>
      <c r="C378" s="35"/>
      <c r="D378" s="35"/>
    </row>
    <row r="379" customFormat="false" ht="12.75" hidden="false" customHeight="false" outlineLevel="0" collapsed="false">
      <c r="A379" s="150" t="s">
        <v>79</v>
      </c>
      <c r="B379" s="138"/>
      <c r="C379" s="35"/>
      <c r="D379" s="35"/>
    </row>
    <row r="380" customFormat="false" ht="12.75" hidden="false" customHeight="false" outlineLevel="0" collapsed="false">
      <c r="A380" s="150" t="s">
        <v>80</v>
      </c>
      <c r="B380" s="138"/>
      <c r="C380" s="35"/>
      <c r="D380" s="35"/>
    </row>
    <row r="381" customFormat="false" ht="12.75" hidden="false" customHeight="false" outlineLevel="0" collapsed="false">
      <c r="A381" s="150" t="s">
        <v>81</v>
      </c>
      <c r="B381" s="138"/>
      <c r="C381" s="35"/>
      <c r="D381" s="35"/>
    </row>
    <row r="382" customFormat="false" ht="12.75" hidden="false" customHeight="false" outlineLevel="0" collapsed="false">
      <c r="A382" s="150" t="s">
        <v>82</v>
      </c>
      <c r="B382" s="138"/>
      <c r="C382" s="35"/>
      <c r="D382" s="35"/>
    </row>
    <row r="383" customFormat="false" ht="12.75" hidden="false" customHeight="false" outlineLevel="0" collapsed="false">
      <c r="A383" s="150" t="s">
        <v>113</v>
      </c>
      <c r="B383" s="138"/>
      <c r="C383" s="35"/>
      <c r="D383" s="35"/>
    </row>
    <row r="384" customFormat="false" ht="12.75" hidden="false" customHeight="false" outlineLevel="0" collapsed="false">
      <c r="A384" s="145" t="s">
        <v>84</v>
      </c>
      <c r="B384" s="138"/>
      <c r="C384" s="35"/>
      <c r="D384" s="35"/>
    </row>
    <row r="385" customFormat="false" ht="12.75" hidden="false" customHeight="false" outlineLevel="0" collapsed="false">
      <c r="A385" s="150" t="s">
        <v>85</v>
      </c>
      <c r="B385" s="138"/>
      <c r="C385" s="35"/>
      <c r="D385" s="35"/>
    </row>
    <row r="386" customFormat="false" ht="12.75" hidden="false" customHeight="false" outlineLevel="0" collapsed="false">
      <c r="A386" s="150" t="s">
        <v>86</v>
      </c>
      <c r="B386" s="138"/>
      <c r="C386" s="35"/>
      <c r="D386" s="35"/>
    </row>
    <row r="387" customFormat="false" ht="12.75" hidden="false" customHeight="false" outlineLevel="0" collapsed="false">
      <c r="A387" s="150" t="s">
        <v>125</v>
      </c>
      <c r="B387" s="138"/>
      <c r="C387" s="35"/>
      <c r="D387" s="35"/>
    </row>
    <row r="388" customFormat="false" ht="12.75" hidden="false" customHeight="false" outlineLevel="0" collapsed="false">
      <c r="A388" s="151" t="s">
        <v>116</v>
      </c>
      <c r="B388" s="65" t="n">
        <f aca="false">SUM(B374:B387)</f>
        <v>0</v>
      </c>
      <c r="C388" s="65" t="n">
        <f aca="false">SUM(C374:C387)</f>
        <v>0</v>
      </c>
      <c r="D388" s="81" t="n">
        <f aca="false">SUM(D374:D387)</f>
        <v>0</v>
      </c>
    </row>
    <row r="389" customFormat="false" ht="12.75" hidden="false" customHeight="false" outlineLevel="0" collapsed="false">
      <c r="A389" s="150" t="s">
        <v>89</v>
      </c>
      <c r="B389" s="61"/>
      <c r="C389" s="34"/>
      <c r="D389" s="35"/>
    </row>
    <row r="390" customFormat="false" ht="12.75" hidden="false" customHeight="false" outlineLevel="0" collapsed="false">
      <c r="A390" s="150" t="s">
        <v>90</v>
      </c>
      <c r="B390" s="61"/>
      <c r="C390" s="34"/>
      <c r="D390" s="35"/>
    </row>
    <row r="391" customFormat="false" ht="12.75" hidden="false" customHeight="false" outlineLevel="0" collapsed="false">
      <c r="A391" s="150" t="s">
        <v>91</v>
      </c>
      <c r="B391" s="61"/>
      <c r="C391" s="34"/>
      <c r="D391" s="35"/>
    </row>
    <row r="392" customFormat="false" ht="12.75" hidden="false" customHeight="false" outlineLevel="0" collapsed="false">
      <c r="A392" s="150" t="s">
        <v>92</v>
      </c>
      <c r="B392" s="61"/>
      <c r="C392" s="34"/>
      <c r="D392" s="35"/>
    </row>
    <row r="393" customFormat="false" ht="12.75" hidden="false" customHeight="false" outlineLevel="0" collapsed="false">
      <c r="A393" s="150" t="s">
        <v>93</v>
      </c>
      <c r="B393" s="61"/>
      <c r="C393" s="34"/>
      <c r="D393" s="35"/>
    </row>
    <row r="394" customFormat="false" ht="12.75" hidden="false" customHeight="false" outlineLevel="0" collapsed="false">
      <c r="A394" s="151" t="s">
        <v>94</v>
      </c>
      <c r="B394" s="65" t="n">
        <f aca="false">SUM(B389:B393)</f>
        <v>0</v>
      </c>
      <c r="C394" s="65" t="n">
        <f aca="false">SUM(C389:C393)</f>
        <v>0</v>
      </c>
      <c r="D394" s="81" t="n">
        <f aca="false">SUM(D389:D393)</f>
        <v>0</v>
      </c>
    </row>
    <row r="395" customFormat="false" ht="12.75" hidden="false" customHeight="false" outlineLevel="0" collapsed="false">
      <c r="A395" s="151" t="s">
        <v>95</v>
      </c>
      <c r="B395" s="65"/>
      <c r="C395" s="34"/>
      <c r="D395" s="35"/>
    </row>
    <row r="396" customFormat="false" ht="12.75" hidden="false" customHeight="false" outlineLevel="0" collapsed="false">
      <c r="A396" s="151" t="s">
        <v>96</v>
      </c>
      <c r="B396" s="65"/>
      <c r="C396" s="34"/>
      <c r="D396" s="35"/>
    </row>
    <row r="397" customFormat="false" ht="12.75" hidden="false" customHeight="false" outlineLevel="0" collapsed="false">
      <c r="A397" s="151" t="s">
        <v>97</v>
      </c>
      <c r="B397" s="65" t="n">
        <f aca="false">SUM(B388,B394,B395:B396)</f>
        <v>0</v>
      </c>
      <c r="C397" s="65" t="n">
        <f aca="false">SUM(C388,C394,C395:C396)</f>
        <v>0</v>
      </c>
      <c r="D397" s="81" t="n">
        <f aca="false">SUM(D388,D394,D395:D396)</f>
        <v>0</v>
      </c>
    </row>
    <row r="398" customFormat="false" ht="12.75" hidden="false" customHeight="false" outlineLevel="0" collapsed="false">
      <c r="A398" s="25" t="s">
        <v>98</v>
      </c>
      <c r="B398" s="40"/>
      <c r="C398" s="34"/>
      <c r="D398" s="35"/>
    </row>
    <row r="399" customFormat="false" ht="12.75" hidden="false" customHeight="false" outlineLevel="0" collapsed="false">
      <c r="A399" s="155" t="s">
        <v>99</v>
      </c>
      <c r="B399" s="65" t="n">
        <f aca="false">SUM(B397:B398)</f>
        <v>0</v>
      </c>
      <c r="C399" s="65" t="n">
        <f aca="false">SUM(C397:C398)</f>
        <v>0</v>
      </c>
      <c r="D399" s="81" t="n">
        <f aca="false">SUM(D397:D398)</f>
        <v>0</v>
      </c>
    </row>
    <row r="400" customFormat="false" ht="12.75" hidden="false" customHeight="false" outlineLevel="0" collapsed="false">
      <c r="A400" s="151"/>
      <c r="B400" s="61"/>
      <c r="C400" s="34"/>
      <c r="D400" s="35"/>
    </row>
    <row r="401" customFormat="false" ht="12.75" hidden="false" customHeight="false" outlineLevel="0" collapsed="false">
      <c r="A401" s="151" t="s">
        <v>39</v>
      </c>
      <c r="B401" s="61"/>
      <c r="C401" s="34"/>
      <c r="D401" s="35"/>
    </row>
    <row r="402" customFormat="false" ht="12.75" hidden="false" customHeight="false" outlineLevel="0" collapsed="false">
      <c r="A402" s="150" t="s">
        <v>40</v>
      </c>
      <c r="B402" s="138" t="n">
        <v>742</v>
      </c>
      <c r="C402" s="34"/>
      <c r="D402" s="62" t="n">
        <f aca="false">SUM(B402:C402)</f>
        <v>742</v>
      </c>
    </row>
    <row r="403" customFormat="false" ht="12.75" hidden="false" customHeight="false" outlineLevel="0" collapsed="false">
      <c r="A403" s="150" t="s">
        <v>100</v>
      </c>
      <c r="B403" s="138" t="n">
        <v>221</v>
      </c>
      <c r="C403" s="34"/>
      <c r="D403" s="62" t="n">
        <f aca="false">SUM(B403:C403)</f>
        <v>221</v>
      </c>
    </row>
    <row r="404" customFormat="false" ht="12.75" hidden="false" customHeight="false" outlineLevel="0" collapsed="false">
      <c r="A404" s="155" t="s">
        <v>9</v>
      </c>
      <c r="B404" s="65" t="n">
        <f aca="false">SUM(B402:B403)</f>
        <v>963</v>
      </c>
      <c r="C404" s="65" t="n">
        <f aca="false">SUM(C402:C403)</f>
        <v>0</v>
      </c>
      <c r="D404" s="81" t="n">
        <f aca="false">SUM(D402:D403)</f>
        <v>963</v>
      </c>
    </row>
    <row r="405" customFormat="false" ht="12.75" hidden="false" customHeight="false" outlineLevel="0" collapsed="false">
      <c r="A405" s="150" t="s">
        <v>101</v>
      </c>
      <c r="B405" s="138"/>
      <c r="C405" s="34"/>
      <c r="D405" s="35"/>
    </row>
    <row r="406" customFormat="false" ht="12.75" hidden="false" customHeight="false" outlineLevel="0" collapsed="false">
      <c r="A406" s="150" t="s">
        <v>42</v>
      </c>
      <c r="B406" s="138" t="n">
        <v>2273</v>
      </c>
      <c r="C406" s="34"/>
      <c r="D406" s="62" t="n">
        <f aca="false">SUM(B406:C406)</f>
        <v>2273</v>
      </c>
    </row>
    <row r="407" customFormat="false" ht="12.75" hidden="false" customHeight="false" outlineLevel="0" collapsed="false">
      <c r="A407" s="150" t="s">
        <v>102</v>
      </c>
      <c r="B407" s="138"/>
      <c r="C407" s="34"/>
      <c r="D407" s="35"/>
    </row>
    <row r="408" customFormat="false" ht="12.75" hidden="false" customHeight="false" outlineLevel="0" collapsed="false">
      <c r="A408" s="156" t="s">
        <v>103</v>
      </c>
      <c r="B408" s="138"/>
      <c r="C408" s="34"/>
      <c r="D408" s="35"/>
    </row>
    <row r="409" customFormat="false" ht="12.75" hidden="false" customHeight="false" outlineLevel="0" collapsed="false">
      <c r="A409" s="156" t="s">
        <v>104</v>
      </c>
      <c r="B409" s="138"/>
      <c r="C409" s="34"/>
      <c r="D409" s="35"/>
    </row>
    <row r="410" customFormat="false" ht="12.75" hidden="false" customHeight="false" outlineLevel="0" collapsed="false">
      <c r="A410" s="146" t="s">
        <v>105</v>
      </c>
      <c r="B410" s="138"/>
      <c r="C410" s="34"/>
      <c r="D410" s="35"/>
    </row>
    <row r="411" customFormat="false" ht="12.75" hidden="false" customHeight="false" outlineLevel="0" collapsed="false">
      <c r="A411" s="157" t="s">
        <v>106</v>
      </c>
      <c r="B411" s="65" t="n">
        <f aca="false">SUM(B404,B405:B410)</f>
        <v>3236</v>
      </c>
      <c r="C411" s="65" t="n">
        <f aca="false">SUM(C404,C405:C410)</f>
        <v>0</v>
      </c>
      <c r="D411" s="81" t="n">
        <f aca="false">SUM(D404,D405:D410)</f>
        <v>3236</v>
      </c>
    </row>
    <row r="412" customFormat="false" ht="12.75" hidden="false" customHeight="false" outlineLevel="0" collapsed="false">
      <c r="A412" s="156" t="s">
        <v>46</v>
      </c>
      <c r="B412" s="138" t="n">
        <v>76</v>
      </c>
      <c r="C412" s="34"/>
      <c r="D412" s="62" t="n">
        <f aca="false">SUM(B412:C412)</f>
        <v>76</v>
      </c>
    </row>
    <row r="413" customFormat="false" ht="12.75" hidden="false" customHeight="false" outlineLevel="0" collapsed="false">
      <c r="A413" s="156" t="s">
        <v>47</v>
      </c>
      <c r="B413" s="138"/>
      <c r="C413" s="34"/>
      <c r="D413" s="35"/>
    </row>
    <row r="414" customFormat="false" ht="12.75" hidden="false" customHeight="false" outlineLevel="0" collapsed="false">
      <c r="A414" s="156" t="s">
        <v>107</v>
      </c>
      <c r="B414" s="138"/>
      <c r="C414" s="34"/>
      <c r="D414" s="35"/>
    </row>
    <row r="415" customFormat="false" ht="12.75" hidden="false" customHeight="false" outlineLevel="0" collapsed="false">
      <c r="A415" s="156" t="s">
        <v>103</v>
      </c>
      <c r="B415" s="138"/>
      <c r="C415" s="34"/>
      <c r="D415" s="35"/>
    </row>
    <row r="416" customFormat="false" ht="12.75" hidden="false" customHeight="false" outlineLevel="0" collapsed="false">
      <c r="A416" s="156" t="s">
        <v>108</v>
      </c>
      <c r="B416" s="138"/>
      <c r="C416" s="34"/>
      <c r="D416" s="35"/>
    </row>
    <row r="417" customFormat="false" ht="12.75" hidden="false" customHeight="false" outlineLevel="0" collapsed="false">
      <c r="A417" s="157" t="s">
        <v>109</v>
      </c>
      <c r="B417" s="65" t="n">
        <f aca="false">SUM(B412:B416)</f>
        <v>76</v>
      </c>
      <c r="C417" s="65" t="n">
        <f aca="false">SUM(C412:C416)</f>
        <v>0</v>
      </c>
      <c r="D417" s="81" t="n">
        <f aca="false">SUM(D412:D416)</f>
        <v>76</v>
      </c>
    </row>
    <row r="418" customFormat="false" ht="12.75" hidden="false" customHeight="false" outlineLevel="0" collapsed="false">
      <c r="A418" s="157" t="s">
        <v>110</v>
      </c>
      <c r="B418" s="65" t="n">
        <f aca="false">SUM(B411,B417)</f>
        <v>3312</v>
      </c>
      <c r="C418" s="65" t="n">
        <f aca="false">SUM(C411,C417)</f>
        <v>0</v>
      </c>
      <c r="D418" s="81" t="n">
        <f aca="false">SUM(D411,D417)</f>
        <v>3312</v>
      </c>
    </row>
    <row r="419" customFormat="false" ht="12.75" hidden="false" customHeight="false" outlineLevel="0" collapsed="false">
      <c r="A419" s="156" t="s">
        <v>53</v>
      </c>
      <c r="B419" s="40" t="n">
        <v>0.5</v>
      </c>
      <c r="C419" s="34"/>
      <c r="D419" s="35" t="n">
        <f aca="false">SUM(B419:C419)</f>
        <v>0.5</v>
      </c>
    </row>
  </sheetData>
  <mergeCells count="35">
    <mergeCell ref="A1:B1"/>
    <mergeCell ref="C1:D1"/>
    <mergeCell ref="A3:D3"/>
    <mergeCell ref="A5:A8"/>
    <mergeCell ref="B5:B8"/>
    <mergeCell ref="C5:C8"/>
    <mergeCell ref="D5:D8"/>
    <mergeCell ref="A57:A59"/>
    <mergeCell ref="B57:B60"/>
    <mergeCell ref="C57:C60"/>
    <mergeCell ref="D57:D60"/>
    <mergeCell ref="A109:A111"/>
    <mergeCell ref="B109:B112"/>
    <mergeCell ref="C109:C112"/>
    <mergeCell ref="D109:D112"/>
    <mergeCell ref="A161:A163"/>
    <mergeCell ref="B161:B164"/>
    <mergeCell ref="C161:C164"/>
    <mergeCell ref="D161:D164"/>
    <mergeCell ref="A213:A215"/>
    <mergeCell ref="B213:B216"/>
    <mergeCell ref="C213:C216"/>
    <mergeCell ref="D213:D216"/>
    <mergeCell ref="A265:A267"/>
    <mergeCell ref="B265:B268"/>
    <mergeCell ref="C265:C268"/>
    <mergeCell ref="D265:D268"/>
    <mergeCell ref="A317:A319"/>
    <mergeCell ref="B317:B320"/>
    <mergeCell ref="C317:C320"/>
    <mergeCell ref="D317:D320"/>
    <mergeCell ref="A369:A371"/>
    <mergeCell ref="B369:B372"/>
    <mergeCell ref="C369:C372"/>
    <mergeCell ref="D369:D37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7" manualBreakCount="7">
    <brk id="56" man="true" max="16383" min="0"/>
    <brk id="108" man="true" max="16383" min="0"/>
    <brk id="160" man="true" max="16383" min="0"/>
    <brk id="212" man="true" max="16383" min="0"/>
    <brk id="264" man="true" max="16383" min="0"/>
    <brk id="316" man="true" max="16383" min="0"/>
    <brk id="3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84"/>
  <sheetViews>
    <sheetView showFormulas="false" showGridLines="true" showRowColHeaders="true" showZeros="true" rightToLeft="false" tabSelected="false" showOutlineSymbols="true" defaultGridColor="true" view="normal" topLeftCell="A538" colorId="64" zoomScale="100" zoomScaleNormal="100" zoomScalePageLayoutView="100" workbookViewId="0">
      <selection pane="topLeft" activeCell="D558" activeCellId="0" sqref="D558:D5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4" min="2" style="0" width="13.7"/>
  </cols>
  <sheetData>
    <row r="1" customFormat="false" ht="12.75" hidden="false" customHeight="false" outlineLevel="0" collapsed="false">
      <c r="C1" s="2" t="s">
        <v>71</v>
      </c>
      <c r="D1" s="2"/>
    </row>
    <row r="2" customFormat="false" ht="12.75" hidden="false" customHeight="true" outlineLevel="0" collapsed="false">
      <c r="A2" s="130"/>
      <c r="B2" s="130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36" hidden="false" customHeight="true" outlineLevel="0" collapsed="false">
      <c r="A3" s="132" t="s">
        <v>127</v>
      </c>
      <c r="B3" s="132"/>
      <c r="C3" s="132"/>
      <c r="D3" s="13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customFormat="false" ht="12.75" hidden="false" customHeight="false" outlineLevel="0" collapsed="false">
      <c r="A4" s="5"/>
      <c r="B4" s="13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</row>
    <row r="5" customFormat="false" ht="12.75" hidden="false" customHeight="true" outlineLevel="0" collapsed="false">
      <c r="A5" s="9" t="s">
        <v>3</v>
      </c>
      <c r="B5" s="134" t="s">
        <v>73</v>
      </c>
      <c r="C5" s="135" t="s">
        <v>7</v>
      </c>
      <c r="D5" s="10" t="s">
        <v>74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customFormat="false" ht="12.75" hidden="false" customHeight="true" outlineLevel="0" collapsed="false">
      <c r="A6" s="9"/>
      <c r="B6" s="134"/>
      <c r="C6" s="135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</row>
    <row r="7" customFormat="false" ht="12.75" hidden="false" customHeight="true" outlineLevel="0" collapsed="false">
      <c r="A7" s="9"/>
      <c r="B7" s="134"/>
      <c r="C7" s="135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</row>
    <row r="8" customFormat="false" ht="12.75" hidden="false" customHeight="true" outlineLevel="0" collapsed="false">
      <c r="A8" s="9"/>
      <c r="B8" s="134"/>
      <c r="C8" s="135"/>
      <c r="D8" s="10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</row>
    <row r="9" customFormat="false" ht="12.75" hidden="false" customHeight="true" outlineLevel="0" collapsed="false">
      <c r="A9" s="136" t="s">
        <v>10</v>
      </c>
      <c r="B9" s="40"/>
      <c r="C9" s="14"/>
      <c r="D9" s="1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</row>
    <row r="10" customFormat="false" ht="12.75" hidden="false" customHeight="true" outlineLevel="0" collapsed="false">
      <c r="A10" s="137" t="s">
        <v>75</v>
      </c>
      <c r="B10" s="138" t="n">
        <f aca="false">SUM(B61,B113,B165,B217,B269,B321,B373,B424,B475,B526,B577,B628,B680,B732,B784,B836,B888,B940)</f>
        <v>0</v>
      </c>
      <c r="C10" s="138" t="n">
        <f aca="false">SUM(C61,C113,C165,C217,C269,C321,C373,C424,C475,C526,C577,C628,C680,C732,C784,C836,C888,C940)</f>
        <v>0</v>
      </c>
      <c r="D10" s="139" t="n">
        <f aca="false">SUM(D61,D113,D165,D217,D269,D321,D373,D424,D475,D526,D577,D628,D680,D732,D784,D836,D888,D94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</row>
    <row r="11" customFormat="false" ht="12.75" hidden="false" customHeight="true" outlineLevel="0" collapsed="false">
      <c r="A11" s="140" t="s">
        <v>17</v>
      </c>
      <c r="B11" s="165" t="n">
        <f aca="false">SUM(B62,B114,B166,B218,B270,B322,B374,B425,B476,B527,B578,B629,B681,B733,B785,B837,B889,B941)</f>
        <v>0</v>
      </c>
      <c r="C11" s="138" t="n">
        <f aca="false">SUM(C62,C114,C166,C218,C270,C322,C374,C425,C476,C527,C578,C629,C681,C733,C785,C837,C889,C941)</f>
        <v>0</v>
      </c>
      <c r="D11" s="139" t="n">
        <f aca="false">SUM(D62,D114,D166,D218,D270,D322,D374,D425,D476,D527,D578,D629,D681,D733,D785,D837,D889,D94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</row>
    <row r="12" customFormat="false" ht="12.75" hidden="false" customHeight="true" outlineLevel="0" collapsed="false">
      <c r="A12" s="140" t="s">
        <v>76</v>
      </c>
      <c r="B12" s="165" t="n">
        <f aca="false">SUM(B63,B115,B167,B219,B271,B323,B375,B426,B477,B528,B579,B630,B682,B734,B786,B838,B890,B942)</f>
        <v>0</v>
      </c>
      <c r="C12" s="138" t="n">
        <f aca="false">SUM(C63,C115,C167,C219,C271,C323,C375,C426,C477,C528,C579,C630,C682,C734,C786,C838,C890,C942)</f>
        <v>0</v>
      </c>
      <c r="D12" s="139" t="n">
        <f aca="false">SUM(D63,D115,D167,D219,D271,D323,D375,D426,D477,D528,D579,D630,D682,D734,D786,D838,D890,D942)</f>
        <v>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</row>
    <row r="13" customFormat="false" ht="12.75" hidden="false" customHeight="true" outlineLevel="0" collapsed="false">
      <c r="A13" s="140" t="s">
        <v>77</v>
      </c>
      <c r="B13" s="165" t="n">
        <f aca="false">SUM(B64,B116,B168,B220,B272,B324,B376,B427,B478,B529,B580,B631,B683,B735,B787,B839,B891,B943)</f>
        <v>214</v>
      </c>
      <c r="C13" s="138" t="n">
        <f aca="false">SUM(C64,C116,C168,C220,C272,C324,C376,C427,C478,C529,C580,C631,C683,C735,C787,C839,C891,C943)</f>
        <v>0</v>
      </c>
      <c r="D13" s="139" t="n">
        <f aca="false">SUM(D64,D116,D168,D220,D272,D324,D376,D427,D478,D529,D580,D631,D683,D735,D787,D839,D891,D943)</f>
        <v>214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</row>
    <row r="14" customFormat="false" ht="12.75" hidden="false" customHeight="true" outlineLevel="0" collapsed="false">
      <c r="A14" s="140" t="s">
        <v>78</v>
      </c>
      <c r="B14" s="165" t="n">
        <f aca="false">SUM(B65,B117,B169,B221,B273,B325,B377,B428,B479,B530,B581,B632,B684,B736,B788,B840,B892,B944)</f>
        <v>0</v>
      </c>
      <c r="C14" s="138" t="n">
        <f aca="false">SUM(C65,C117,C169,C221,C273,C325,C377,C428,C479,C530,C581,C632,C684,C736,C788,C840,C892,C944)</f>
        <v>0</v>
      </c>
      <c r="D14" s="139" t="n">
        <f aca="false">SUM(D65,D117,D169,D221,D273,D325,D377,D428,D479,D530,D581,D632,D684,D736,D788,D840,D892,D944)</f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</row>
    <row r="15" customFormat="false" ht="12.75" hidden="false" customHeight="true" outlineLevel="0" collapsed="false">
      <c r="A15" s="140" t="s">
        <v>79</v>
      </c>
      <c r="B15" s="165" t="n">
        <f aca="false">SUM(B66,B118,B170,B222,B274,B326,B378,B429,B480,B531,B582,B633,B685,B737,B789,B841,B893,B945)</f>
        <v>159315</v>
      </c>
      <c r="C15" s="138" t="n">
        <f aca="false">SUM(C66,C118,C170,C222,C274,C326,C378,C429,C480,C531,C582,C633,C685,C737,C789,C841,C893,C945)</f>
        <v>0</v>
      </c>
      <c r="D15" s="139" t="n">
        <f aca="false">SUM(D66,D118,D170,D222,D274,D326,D378,D429,D480,D531,D582,D633,D685,D737,D789,D841,D893,D945)</f>
        <v>159315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</row>
    <row r="16" customFormat="false" ht="12.75" hidden="false" customHeight="true" outlineLevel="0" collapsed="false">
      <c r="A16" s="140" t="s">
        <v>80</v>
      </c>
      <c r="B16" s="165" t="n">
        <f aca="false">SUM(B67,B119,B171,B223,B275,B327,B379,B430,B481,B532,B583,B634,B686,B738,B790,B842,B894,B946)</f>
        <v>0</v>
      </c>
      <c r="C16" s="138" t="n">
        <f aca="false">SUM(C67,C119,C171,C223,C275,C327,C379,C430,C481,C532,C583,C634,C686,C738,C790,C842,C894,C946)</f>
        <v>0</v>
      </c>
      <c r="D16" s="139" t="n">
        <f aca="false">SUM(D67,D119,D171,D223,D275,D327,D379,D430,D481,D532,D583,D634,D686,D738,D790,D842,D894,D946)</f>
        <v>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</row>
    <row r="17" customFormat="false" ht="12.75" hidden="false" customHeight="true" outlineLevel="0" collapsed="false">
      <c r="A17" s="140" t="s">
        <v>81</v>
      </c>
      <c r="B17" s="165" t="n">
        <f aca="false">SUM(B68,B120,B172,B224,B276,B328,B380,B431,B482,B533,B584,B635,B687,B739,B791,B843,B895,B947)</f>
        <v>0</v>
      </c>
      <c r="C17" s="138" t="n">
        <f aca="false">SUM(C68,C120,C172,C224,C276,C328,C380,C431,C482,C533,C584,C635,C687,C739,C791,C843,C895,C947)</f>
        <v>0</v>
      </c>
      <c r="D17" s="139" t="n">
        <f aca="false">SUM(D68,D120,D172,D224,D276,D328,D380,D431,D482,D533,D584,D635,D687,D739,D791,D843,D895,D94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</row>
    <row r="18" customFormat="false" ht="12.75" hidden="false" customHeight="true" outlineLevel="0" collapsed="false">
      <c r="A18" s="140" t="s">
        <v>82</v>
      </c>
      <c r="B18" s="165" t="n">
        <f aca="false">SUM(B69,B121,B173,B225,B277,B329,B381,B432,B483,B534,B585,B636,B688,B740,B792,B844,B896,B948)</f>
        <v>0</v>
      </c>
      <c r="C18" s="138" t="n">
        <f aca="false">SUM(C69,C121,C173,C225,C277,C329,C381,C432,C483,C534,C585,C636,C688,C740,C792,C844,C896,C948)</f>
        <v>0</v>
      </c>
      <c r="D18" s="139" t="n">
        <f aca="false">SUM(D69,D121,D173,D225,D277,D329,D381,D432,D483,D534,D585,D636,D688,D740,D792,D844,D896,D94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</row>
    <row r="19" customFormat="false" ht="12.75" hidden="false" customHeight="true" outlineLevel="0" collapsed="false">
      <c r="A19" s="140" t="s">
        <v>128</v>
      </c>
      <c r="B19" s="165" t="n">
        <f aca="false">SUM(B70,B122,B174,B226,B278,B330,B382,B433,B484,B535,B586,B637,B689,B741,B793,B845,B897,B949)</f>
        <v>22128</v>
      </c>
      <c r="C19" s="138" t="n">
        <f aca="false">SUM(C70,C122,C174,C226,C278,C330,C382,C433,C484,C535,C586,C637,C689,C741,C793,C845,C897,C949)</f>
        <v>0</v>
      </c>
      <c r="D19" s="139" t="n">
        <f aca="false">SUM(D70,D122,D174,D226,D278,D330,D382,D433,D484,D535,D586,D637,D689,D741,D793,D845,D897,D949)</f>
        <v>22128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</row>
    <row r="20" customFormat="false" ht="12.75" hidden="false" customHeight="true" outlineLevel="0" collapsed="false">
      <c r="A20" s="141" t="s">
        <v>129</v>
      </c>
      <c r="B20" s="165" t="n">
        <f aca="false">SUM(B71,B123,B175,B227,B279,B331,B383,B434,B485,B536,B587,B638,B690,B742,B794,B846,B898,B950)</f>
        <v>54558</v>
      </c>
      <c r="C20" s="138" t="n">
        <f aca="false">SUM(C71,C123,C175,C227,C279,C331,C383,C434,C485,C536,C587,C638,C690,C742,C794,C846,C898,C950)</f>
        <v>0</v>
      </c>
      <c r="D20" s="139" t="n">
        <f aca="false">SUM(D71,D123,D175,D227,D279,D331,D383,D434,D485,D536,D587,D638,D690,D742,D794,D846,D898,D950)</f>
        <v>54558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</row>
    <row r="21" customFormat="false" ht="12.75" hidden="false" customHeight="true" outlineLevel="0" collapsed="false">
      <c r="A21" s="140" t="s">
        <v>85</v>
      </c>
      <c r="B21" s="165" t="n">
        <f aca="false">SUM(B72,B124,B176,B228,B280,B332,B384,B435,B486,B537,B588,B639,B691,B743,B795,B847,B899,B951)</f>
        <v>0</v>
      </c>
      <c r="C21" s="138" t="n">
        <f aca="false">SUM(C72,C124,C176,C228,C280,C332,C384,C435,C486,C537,C588,C639,C691,C743,C795,C847,C899,C951)</f>
        <v>0</v>
      </c>
      <c r="D21" s="139" t="n">
        <f aca="false">SUM(D72,D124,D176,D228,D280,D332,D384,D435,D486,D537,D588,D639,D691,D743,D795,D847,D899,D951)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</row>
    <row r="22" customFormat="false" ht="12.75" hidden="false" customHeight="true" outlineLevel="0" collapsed="false">
      <c r="A22" s="140" t="s">
        <v>86</v>
      </c>
      <c r="B22" s="165" t="n">
        <f aca="false">SUM(B73,B125,B177,B229,B281,B333,B385,B436,B487,B538,B589,B640,B692,B744,B796,B848,B900,B952)</f>
        <v>0</v>
      </c>
      <c r="C22" s="138" t="n">
        <f aca="false">SUM(C73,C125,C177,C229,C281,C333,C385,C436,C487,C538,C589,C640,C692,C744,C796,C848,C900,C952)</f>
        <v>0</v>
      </c>
      <c r="D22" s="139" t="n">
        <f aca="false">SUM(D73,D125,D177,D229,D281,D333,D385,D436,D487,D538,D589,D640,D692,D744,D796,D848,D900,D95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</row>
    <row r="23" customFormat="false" ht="12.75" hidden="false" customHeight="true" outlineLevel="0" collapsed="false">
      <c r="A23" s="140" t="s">
        <v>87</v>
      </c>
      <c r="B23" s="165" t="n">
        <f aca="false">SUM(B74,B126,B178,B230,B282,B334,B386,B437,B488,B539,B590,B641,B693,B745,B797,B849,B901,B953)</f>
        <v>0</v>
      </c>
      <c r="C23" s="138" t="n">
        <f aca="false">SUM(C74,C126,C178,C230,C282,C334,C386,C437,C488,C539,C590,C641,C693,C745,C797,C849,C901,C953)</f>
        <v>0</v>
      </c>
      <c r="D23" s="139" t="n">
        <f aca="false">SUM(D74,D126,D178,D230,D282,D334,D386,D437,D488,D539,D590,D641,D693,D745,D797,D849,D901,D953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</row>
    <row r="24" customFormat="false" ht="12.75" hidden="false" customHeight="true" outlineLevel="0" collapsed="false">
      <c r="A24" s="142" t="s">
        <v>116</v>
      </c>
      <c r="B24" s="166" t="n">
        <f aca="false">SUM(B75,B127,B179,B231,B283,B335,B387,B438,B489,B540,B591,B642,B694,B746,B798,B850,B902,B954)</f>
        <v>236215</v>
      </c>
      <c r="C24" s="138" t="n">
        <f aca="false">SUM(C75,C127,C179,C231,C283,C335,C387,C438,C489,C540,C591,C642,C694,C746,C798,C850,C902,C954)</f>
        <v>0</v>
      </c>
      <c r="D24" s="144" t="n">
        <f aca="false">SUM(D75,D127,D179,D231,D283,D335,D387,D438,D489,D540,D591,D642,D694,D746,D798,D850,D902,D954)</f>
        <v>236215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</row>
    <row r="25" customFormat="false" ht="12.75" hidden="false" customHeight="true" outlineLevel="0" collapsed="false">
      <c r="A25" s="140" t="s">
        <v>89</v>
      </c>
      <c r="B25" s="165" t="n">
        <f aca="false">SUM(B76,B128,B180,B232,B284,B336,B388,B439,B490,B541,B592,B643,B695,B747,B799,B851,B903,B955)</f>
        <v>0</v>
      </c>
      <c r="C25" s="138" t="n">
        <f aca="false">SUM(C76,C128,C180,C232,C284,C336,C388,C439,C490,C541,C592,C643,C695,C747,C799,C851,C903,C955)</f>
        <v>0</v>
      </c>
      <c r="D25" s="139" t="n">
        <f aca="false">SUM(D76,D128,D180,D232,D284,D336,D388,D439,D490,D541,D592,D643,D695,D747,D799,D851,D903,D95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</row>
    <row r="26" customFormat="false" ht="12.75" hidden="false" customHeight="true" outlineLevel="0" collapsed="false">
      <c r="A26" s="140" t="s">
        <v>90</v>
      </c>
      <c r="B26" s="165" t="n">
        <f aca="false">SUM(B77,B129,B181,B233,B285,B337,B389,B440,B491,B542,B593,B644,B696,B748,B800,B852,B904,B956)</f>
        <v>0</v>
      </c>
      <c r="C26" s="138" t="n">
        <f aca="false">SUM(C77,C129,C181,C233,C285,C337,C389,C440,C491,C542,C593,C644,C696,C748,C800,C852,C904,C956)</f>
        <v>0</v>
      </c>
      <c r="D26" s="139" t="n">
        <f aca="false">SUM(D77,D129,D181,D233,D285,D337,D389,D440,D491,D542,D593,D644,D696,D748,D800,D852,D904,D95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</row>
    <row r="27" customFormat="false" ht="12.75" hidden="false" customHeight="true" outlineLevel="0" collapsed="false">
      <c r="A27" s="140" t="s">
        <v>91</v>
      </c>
      <c r="B27" s="165" t="n">
        <f aca="false">SUM(B78,B130,B182,B234,B286,B338,B390,B441,B492,B543,B594,B645,B697,B749,B801,B853,B905,B957)</f>
        <v>0</v>
      </c>
      <c r="C27" s="138" t="n">
        <f aca="false">SUM(C78,C130,C182,C234,C286,C338,C390,C441,C492,C543,C594,C645,C697,C749,C801,C853,C905,C957)</f>
        <v>0</v>
      </c>
      <c r="D27" s="139" t="n">
        <f aca="false">SUM(D78,D130,D182,D234,D286,D338,D390,D441,D492,D543,D594,D645,D697,D749,D801,D853,D905,D95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</row>
    <row r="28" customFormat="false" ht="12.75" hidden="false" customHeight="true" outlineLevel="0" collapsed="false">
      <c r="A28" s="140" t="s">
        <v>92</v>
      </c>
      <c r="B28" s="165" t="n">
        <f aca="false">SUM(B79,B131,B183,B235,B287,B339,B391,B442,B493,B544,B595,B646,B698,B750,B802,B854,B906,B958)</f>
        <v>0</v>
      </c>
      <c r="C28" s="138" t="n">
        <f aca="false">SUM(C79,C131,C183,C235,C287,C339,C391,C442,C493,C544,C595,C646,C698,C750,C802,C854,C906,C958)</f>
        <v>0</v>
      </c>
      <c r="D28" s="139" t="n">
        <f aca="false">SUM(D79,D131,D183,D235,D287,D339,D391,D442,D493,D544,D595,D646,D698,D750,D802,D854,D906,D95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</row>
    <row r="29" customFormat="false" ht="12.75" hidden="false" customHeight="true" outlineLevel="0" collapsed="false">
      <c r="A29" s="140" t="s">
        <v>93</v>
      </c>
      <c r="B29" s="165" t="n">
        <f aca="false">SUM(B80,B132,B184,B236,B288,B340,B392,B443,B494,B545,B596,B647,B699,B751,B803,B855,B907,B959)</f>
        <v>0</v>
      </c>
      <c r="C29" s="138" t="n">
        <f aca="false">SUM(C80,C132,C184,C236,C288,C340,C392,C443,C494,C545,C596,C647,C699,C751,C803,C855,C907,C959)</f>
        <v>0</v>
      </c>
      <c r="D29" s="139" t="n">
        <f aca="false">SUM(D80,D132,D184,D236,D288,D340,D392,D443,D494,D545,D596,D647,D699,D751,D803,D855,D907,D95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</row>
    <row r="30" customFormat="false" ht="12.75" hidden="false" customHeight="true" outlineLevel="0" collapsed="false">
      <c r="A30" s="142" t="s">
        <v>94</v>
      </c>
      <c r="B30" s="166" t="n">
        <f aca="false">SUM(B81,B133,B185,B237,B289,B341,B393,B444,B495,B546,B597,B648,B700,B752,B804,B856,B908,B960)</f>
        <v>0</v>
      </c>
      <c r="C30" s="138" t="n">
        <f aca="false">SUM(C81,C133,C185,C237,C289,C341,C393,C444,C495,C546,C597,C648,C700,C752,C804,C856,C908,C960)</f>
        <v>0</v>
      </c>
      <c r="D30" s="139" t="n">
        <f aca="false">SUM(D81,D133,D185,D237,D289,D341,D393,D444,D495,D546,D597,D648,D700,D752,D804,D856,D908,D96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</row>
    <row r="31" customFormat="false" ht="12.75" hidden="false" customHeight="true" outlineLevel="0" collapsed="false">
      <c r="A31" s="142" t="s">
        <v>95</v>
      </c>
      <c r="B31" s="166" t="n">
        <f aca="false">SUM(B82,B134,B186,B238,B290,B342,B394,B445,B496,B547,B598,B649,B701,B753,B805,B857,B909,B961)</f>
        <v>0</v>
      </c>
      <c r="C31" s="138" t="n">
        <f aca="false">SUM(C82,C134,C186,C238,C290,C342,C394,C445,C496,C547,C598,C649,C701,C753,C805,C857,C909,C961)</f>
        <v>0</v>
      </c>
      <c r="D31" s="139" t="n">
        <f aca="false">SUM(D82,D134,D186,D238,D290,D342,D394,D445,D496,D547,D598,D649,D701,D753,D805,D857,D909,D96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2.75" hidden="false" customHeight="true" outlineLevel="0" collapsed="false">
      <c r="A32" s="142" t="s">
        <v>96</v>
      </c>
      <c r="B32" s="166" t="n">
        <f aca="false">SUM(B83,B135,B187,B239,B291,B343,B395,B446,B497,B548,B599,B650,B702,B754,B806,B858,B910,B962)</f>
        <v>0</v>
      </c>
      <c r="C32" s="138" t="n">
        <f aca="false">SUM(C83,C135,C187,C239,C291,C343,C395,C446,C497,C548,C599,C650,C702,C754,C806,C858,C910,C962)</f>
        <v>0</v>
      </c>
      <c r="D32" s="139" t="n">
        <f aca="false">SUM(D83,D135,D187,D239,D291,D343,D395,D446,D497,D548,D599,D650,D702,D754,D806,D858,D910,D96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2.75" hidden="false" customHeight="true" outlineLevel="0" collapsed="false">
      <c r="A33" s="142" t="s">
        <v>97</v>
      </c>
      <c r="B33" s="166" t="n">
        <f aca="false">SUM(B84,B136,B188,B240,B292,B344,B396,B447,B498,B549,B600,B651,B703,B755,B807,B859,B911,B963)</f>
        <v>236215</v>
      </c>
      <c r="C33" s="138" t="n">
        <f aca="false">SUM(C84,C136,C188,C240,C292,C344,C396,C447,C498,C549,C600,C651,C703,C755,C807,C859,C911,C963)</f>
        <v>0</v>
      </c>
      <c r="D33" s="144" t="n">
        <f aca="false">SUM(D84,D136,D188,D240,D292,D344,D396,D447,D498,D549,D600,D651,D703,D755,D807,D859,D911,D963)</f>
        <v>236215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2.75" hidden="false" customHeight="true" outlineLevel="0" collapsed="false">
      <c r="A34" s="25" t="s">
        <v>98</v>
      </c>
      <c r="B34" s="165" t="n">
        <f aca="false">SUM(B85,B137,B189,B241,B293,B345,B397,B448,B499,B550,B601,B652,B704,B756,B808,B860,B912,B964)</f>
        <v>0</v>
      </c>
      <c r="C34" s="138" t="n">
        <f aca="false">SUM(C85,C137,C189,C241,C293,C345,C397,C448,C499,C550,C601,C652,C704,C756,C808,C860,C912,C964)</f>
        <v>0</v>
      </c>
      <c r="D34" s="139" t="n">
        <f aca="false">SUM(D85,D137,D189,D241,D293,D345,D397,D448,D499,D550,D601,D652,D704,D756,D808,D860,D912,D964)</f>
        <v>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12.75" hidden="false" customHeight="true" outlineLevel="0" collapsed="false">
      <c r="A35" s="145" t="s">
        <v>99</v>
      </c>
      <c r="B35" s="166" t="n">
        <f aca="false">SUM(B86,B138,B190,B242,B294,B346,B398,B449,B500,B551,B602,B653,B705,B757,B809,B861,B913,B965)</f>
        <v>236215</v>
      </c>
      <c r="C35" s="138" t="n">
        <f aca="false">SUM(C86,C138,C190,C242,C294,C346,C398,C449,C500,C551,C602,C653,C705,C757,C809,C861,C913,C965)</f>
        <v>0</v>
      </c>
      <c r="D35" s="144" t="n">
        <f aca="false">SUM(D86,D138,D190,D242,D294,D346,D398,D449,D500,D551,D602,D653,D705,D757,D809,D861,D913,D965)</f>
        <v>236215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12.75" hidden="false" customHeight="true" outlineLevel="0" collapsed="false">
      <c r="A36" s="142"/>
      <c r="B36" s="165" t="n">
        <f aca="false">SUM(B87,B139,B191,B243,B295,B347,B399,B450,B501,B552,B603,B654,B706,B758,B810,B862,B914,B966)</f>
        <v>0</v>
      </c>
      <c r="C36" s="138" t="n">
        <f aca="false">SUM(C87,C139,C191,C243,C295,C347,C399,C450,C501,C552,C603,C654,C706,C758,C810,C862,C914,C966)</f>
        <v>0</v>
      </c>
      <c r="D36" s="139" t="n">
        <f aca="false">SUM(D87,D139,D191,D243,D295,D347,D399,D450,D501,D552,D603,D654,D706,D758,D810,D862,D914,D96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12.75" hidden="false" customHeight="true" outlineLevel="0" collapsed="false">
      <c r="A37" s="142" t="s">
        <v>39</v>
      </c>
      <c r="B37" s="165" t="n">
        <f aca="false">SUM(B88,B140,B192,B244,B296,B348,B400,B451,B502,B553,B604,B655,B707,B759,B811,B863,B915,B967)</f>
        <v>0</v>
      </c>
      <c r="C37" s="138" t="n">
        <f aca="false">SUM(C88,C140,C192,C244,C296,C348,C400,C451,C502,C553,C604,C655,C707,C759,C811,C863,C915,C967)</f>
        <v>0</v>
      </c>
      <c r="D37" s="139" t="n">
        <f aca="false">SUM(D88,D140,D192,D244,D296,D348,D400,D451,D502,D553,D604,D655,D707,D759,D811,D863,D915,D96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12.75" hidden="false" customHeight="true" outlineLevel="0" collapsed="false">
      <c r="A38" s="140" t="s">
        <v>40</v>
      </c>
      <c r="B38" s="165" t="n">
        <f aca="false">SUM(B89,B141,B193,B245,B297,B349,B401,B452,B503,B554,B605,B656,B708,B760,B812,B864,B916,B968)</f>
        <v>0</v>
      </c>
      <c r="C38" s="138" t="n">
        <f aca="false">SUM(C89,C141,C193,C245,C297,C349,C401,C452,C503,C554,C605,C656,C708,C760,C812,C864,C916,C968)</f>
        <v>0</v>
      </c>
      <c r="D38" s="139" t="n">
        <f aca="false">SUM(D89,D141,D193,D245,D297,D349,D401,D452,D503,D554,D605,D656,D708,D760,D812,D864,D916,D968)</f>
        <v>0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12.75" hidden="false" customHeight="true" outlineLevel="0" collapsed="false">
      <c r="A39" s="140" t="s">
        <v>100</v>
      </c>
      <c r="B39" s="165" t="n">
        <f aca="false">SUM(B90,B142,B194,B246,B298,B350,B402,B453,B504,B555,B606,B657,B709,B761,B813,B865,B917,B969)</f>
        <v>0</v>
      </c>
      <c r="C39" s="138" t="n">
        <f aca="false">SUM(C90,C142,C194,C246,C298,C350,C402,C453,C504,C555,C606,C657,C709,C761,C813,C865,C917,C969)</f>
        <v>0</v>
      </c>
      <c r="D39" s="139" t="n">
        <f aca="false">SUM(D90,D142,D194,D246,D298,D350,D402,D453,D504,D555,D606,D657,D709,D761,D813,D865,D917,D969)</f>
        <v>0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12.75" hidden="false" customHeight="true" outlineLevel="0" collapsed="false">
      <c r="A40" s="145" t="s">
        <v>9</v>
      </c>
      <c r="B40" s="165" t="n">
        <f aca="false">SUM(B91,B143,B195,B247,B299,B351,B403,B454,B505,B556,B607,B658,B710,B762,B814,B866,B918,B970)</f>
        <v>0</v>
      </c>
      <c r="C40" s="138" t="n">
        <f aca="false">SUM(C91,C143,C195,C247,C299,C351,C403,C454,C505,C556,C607,C658,C710,C762,C814,C866,C918,C970)</f>
        <v>0</v>
      </c>
      <c r="D40" s="139" t="n">
        <f aca="false">SUM(D91,D143,D195,D247,D299,D351,D403,D454,D505,D556,D607,D658,D710,D762,D814,D866,D918,D970)</f>
        <v>0</v>
      </c>
    </row>
    <row r="41" customFormat="false" ht="12.75" hidden="false" customHeight="true" outlineLevel="0" collapsed="false">
      <c r="A41" s="140" t="s">
        <v>101</v>
      </c>
      <c r="B41" s="165" t="n">
        <f aca="false">SUM(B92,B144,B196,B248,B300,B352,B404,B455,B506,B557,B608,B659,B711,B763,B815,B867,B919,B971)</f>
        <v>0</v>
      </c>
      <c r="C41" s="138" t="n">
        <f aca="false">SUM(C92,C144,C196,C248,C300,C352,C404,C455,C506,C557,C608,C659,C711,C763,C815,C867,C919,C971)</f>
        <v>0</v>
      </c>
      <c r="D41" s="139" t="n">
        <f aca="false">SUM(D92,D144,D196,D248,D300,D352,D404,D455,D506,D557,D608,D659,D711,D763,D815,D867,D919,D971)</f>
        <v>0</v>
      </c>
    </row>
    <row r="42" customFormat="false" ht="12.75" hidden="false" customHeight="true" outlineLevel="0" collapsed="false">
      <c r="A42" s="140" t="s">
        <v>42</v>
      </c>
      <c r="B42" s="165" t="n">
        <f aca="false">SUM(B93,B145,B197,B249,B301,B353,B405,B456,B507,B558,B609,B660,B712,B764,B816,B868,B920,B972)</f>
        <v>298927</v>
      </c>
      <c r="C42" s="138" t="n">
        <f aca="false">SUM(C93,C145,C197,C249,C301,C353,C405,C456,C507,C558,C609,C660,C712,C764,C816,C868,C920,C972)</f>
        <v>0</v>
      </c>
      <c r="D42" s="139" t="n">
        <f aca="false">SUM(D93,D145,D197,D249,D301,D353,D405,D456,D507,D558,D609,D660,D712,D764,D816,D868,D920,D972)</f>
        <v>298927</v>
      </c>
    </row>
    <row r="43" customFormat="false" ht="12.75" hidden="false" customHeight="true" outlineLevel="0" collapsed="false">
      <c r="A43" s="140" t="s">
        <v>130</v>
      </c>
      <c r="B43" s="165" t="n">
        <f aca="false">SUM(B94,B146,B198,B250,B302,B354,B406,B457,B508,B559,B610,B661,B713,B765,B817,B869,B921,B973)</f>
        <v>22128</v>
      </c>
      <c r="C43" s="138" t="n">
        <f aca="false">SUM(C94,C146,C198,C250,C302,C354,C406,C457,C508,C559,C610,C661,C713,C765,C817,C869,C921,C973)</f>
        <v>0</v>
      </c>
      <c r="D43" s="139" t="n">
        <f aca="false">SUM(D94,D146,D198,D250,D302,D354,D406,D457,D508,D559,D610,D661,D713,D765,D817,D869,D921,D973)</f>
        <v>22128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12.75" hidden="false" customHeight="true" outlineLevel="0" collapsed="false">
      <c r="A44" s="25" t="s">
        <v>103</v>
      </c>
      <c r="B44" s="165" t="n">
        <f aca="false">SUM(B95,B147,B199,B251,B303,B355,B407,B458,B509,B560,B611,B662,B714,B766,B818,B870,B922,B974)</f>
        <v>0</v>
      </c>
      <c r="C44" s="138" t="n">
        <f aca="false">SUM(C95,C147,C199,C251,C303,C355,C407,C458,C509,C560,C611,C662,C714,C766,C818,C870,C922,C974)</f>
        <v>0</v>
      </c>
      <c r="D44" s="139" t="n">
        <f aca="false">SUM(D95,D147,D199,D251,D303,D355,D407,D458,D509,D560,D611,D662,D714,D766,D818,D870,D922,D974)</f>
        <v>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2.75" hidden="false" customHeight="true" outlineLevel="0" collapsed="false">
      <c r="A45" s="25" t="s">
        <v>104</v>
      </c>
      <c r="B45" s="165" t="n">
        <f aca="false">SUM(B96,B148,B200,B252,B304,B356,B408,B459,B510,B561,B612,B663,B715,B767,B819,B871,B923,B975)</f>
        <v>0</v>
      </c>
      <c r="C45" s="165" t="n">
        <f aca="false">SUM(C96,C148,C200,C252,C304,C356,C408,C459,C510,C561,C612,C663,C715,C767,C819,C871,C923,C975)</f>
        <v>0</v>
      </c>
      <c r="D45" s="139" t="n">
        <f aca="false">SUM(D96,D148,D200,D252,D304,D356,D408,D459,D510,D561,D612,D663,D715,D767,D819,D871,D923,D975)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12.75" hidden="false" customHeight="true" outlineLevel="0" collapsed="false">
      <c r="A46" s="147" t="s">
        <v>106</v>
      </c>
      <c r="B46" s="166" t="n">
        <f aca="false">SUM(B97,B149,B201,B253,B305,B357,B409,B460,B511,B562,B613,B664,B716,B768,B820,B872,B924,B976)</f>
        <v>321055</v>
      </c>
      <c r="C46" s="166" t="n">
        <f aca="false">SUM(C97,C149,C201,C253,C305,C357,C409,C460,C511,C562,C613,C664,C716,C768,C820,C872,C924,C976)</f>
        <v>0</v>
      </c>
      <c r="D46" s="144" t="n">
        <f aca="false">SUM(D97,D149,D201,D253,D305,D357,D409,D460,D511,D562,D613,D664,D716,D768,D820,D872,D924,D976)</f>
        <v>321055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12.75" hidden="false" customHeight="true" outlineLevel="0" collapsed="false">
      <c r="A47" s="25" t="s">
        <v>46</v>
      </c>
      <c r="B47" s="165" t="n">
        <f aca="false">SUM(B98,B150,B202,B254,B306,B358,B410,B461,B512,B563,B614,B665,B717,B769,B821,B873,B925,B977)</f>
        <v>0</v>
      </c>
      <c r="C47" s="165" t="n">
        <f aca="false">SUM(C98,C150,C202,C254,C306,C358,C410,C461,C512,C563,C614,C665,C717,C769,C821,C873,C925,C977)</f>
        <v>0</v>
      </c>
      <c r="D47" s="139" t="n">
        <f aca="false">SUM(D98,D150,D202,D254,D306,D358,D410,D461,D512,D563,D614,D665,D717,D769,D821,D873,D925,D977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  <row r="48" customFormat="false" ht="12.75" hidden="false" customHeight="true" outlineLevel="0" collapsed="false">
      <c r="A48" s="25" t="s">
        <v>47</v>
      </c>
      <c r="B48" s="165" t="n">
        <f aca="false">SUM(B99,B151,B203,B255,B307,B359,B411,B462,B513,B564,B615,B666,B718,B770,B822,B874,B926,B978)</f>
        <v>0</v>
      </c>
      <c r="C48" s="138" t="n">
        <f aca="false">SUM(C99,C151,C203,C255,C307,C359,C411,C462,C513,C564,C615,C666,C718,C769,C822,C874,C926,C978)</f>
        <v>0</v>
      </c>
      <c r="D48" s="139" t="n">
        <f aca="false">SUM(D99,D151,D203,D255,D307,D359,D411,D462,D513,D564,D615,D666,D718,D770,D822,D874,D926,D978)</f>
        <v>0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</row>
    <row r="49" customFormat="false" ht="12.75" hidden="false" customHeight="true" outlineLevel="0" collapsed="false">
      <c r="A49" s="25" t="s">
        <v>107</v>
      </c>
      <c r="B49" s="165" t="n">
        <f aca="false">SUM(B100,B152,B204,B256,B308,B360,B412,B463,B514,B565,B616,B667,B719,B771,B823,B875,B927,B979)</f>
        <v>0</v>
      </c>
      <c r="C49" s="138" t="n">
        <f aca="false">SUM(C100,C152,C204,C256,C308,C360,C412,C463,C514,C565,C616,C667,C719,C770,C823,C875,C927,C979)</f>
        <v>0</v>
      </c>
      <c r="D49" s="139" t="n">
        <f aca="false">SUM(D100,D152,D204,D256,D308,D360,D412,D463,D514,D565,D616,D667,D719,D771,D823,D875,D927,D979)</f>
        <v>0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</row>
    <row r="50" customFormat="false" ht="12.75" hidden="false" customHeight="true" outlineLevel="0" collapsed="false">
      <c r="A50" s="25" t="s">
        <v>103</v>
      </c>
      <c r="B50" s="165" t="n">
        <f aca="false">SUM(B101,B153,B205,B257,B309,B361,B413,B464,B515,B566,B617,B668,B720,B772,B824,B876,B928,B980)</f>
        <v>0</v>
      </c>
      <c r="C50" s="138" t="n">
        <f aca="false">SUM(C101,C153,C205,C257,C309,C361,C413,C464,C515,C566,C617,C668,C720,C771,C824,C876,C928,C980)</f>
        <v>0</v>
      </c>
      <c r="D50" s="139" t="n">
        <f aca="false">SUM(D101,D153,D205,D257,D309,D361,D413,D464,D515,D566,D617,D668,D720,D772,D824,D876,D928,D980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</row>
    <row r="51" customFormat="false" ht="12.75" hidden="false" customHeight="true" outlineLevel="0" collapsed="false">
      <c r="A51" s="25" t="s">
        <v>108</v>
      </c>
      <c r="B51" s="165" t="n">
        <f aca="false">SUM(B102,B154,B206,B258,B310,B362,B414,B465,B516,B567,B618,B669,B721,B773,B825,B877,B929,B981)</f>
        <v>0</v>
      </c>
      <c r="C51" s="138" t="n">
        <f aca="false">SUM(C102,C154,C206,C258,C310,C362,C414,C465,C516,C567,C618,C669,C721,C772,C825,C877,C929,C981)</f>
        <v>0</v>
      </c>
      <c r="D51" s="139" t="n">
        <f aca="false">SUM(D102,D154,D206,D258,D310,D362,D414,D465,D516,D567,D618,D669,D721,D773,D825,D877,D929,D981)</f>
        <v>0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</row>
    <row r="52" customFormat="false" ht="12.75" hidden="false" customHeight="true" outlineLevel="0" collapsed="false">
      <c r="A52" s="147" t="s">
        <v>109</v>
      </c>
      <c r="B52" s="165" t="n">
        <f aca="false">SUM(B103,B155,B207,B259,B311,B363,B415,B466,B517,B568,B619,B670,B722,B774,B826,B878,B930,B982)</f>
        <v>0</v>
      </c>
      <c r="C52" s="138" t="n">
        <f aca="false">SUM(C103,C155,C207,C259,C311,C363,C415,C466,C517,C568,C619,C670,C722,C773,C826,C878,C930,C982)</f>
        <v>0</v>
      </c>
      <c r="D52" s="139" t="n">
        <f aca="false">SUM(D103,D155,D207,D259,D311,D363,D415,D466,D517,D568,D619,D670,D722,D774,D826,D878,D930,D982)</f>
        <v>0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</row>
    <row r="53" customFormat="false" ht="12.75" hidden="false" customHeight="true" outlineLevel="0" collapsed="false">
      <c r="A53" s="147" t="s">
        <v>110</v>
      </c>
      <c r="B53" s="166" t="n">
        <f aca="false">SUM(B104,B156,B208,B260,B312,B364,B416,B467,B518,B569,B620,B671,B723,B775,B827,B879,B931,B983)</f>
        <v>321055</v>
      </c>
      <c r="C53" s="166" t="n">
        <f aca="false">SUM(C104,C156,C208,C260,C312,C364,C416,C467,C518,C569,C620,C671,C723,C775,C827,C879,C931,C983)</f>
        <v>0</v>
      </c>
      <c r="D53" s="144" t="n">
        <f aca="false">SUM(D104,D156,D208,D260,D312,D364,D416,D467,D518,D569,D620,D671,D723,D775,D827,D879,D931,D983)</f>
        <v>321055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</row>
    <row r="54" customFormat="false" ht="12.75" hidden="false" customHeight="true" outlineLevel="0" collapsed="false">
      <c r="A54" s="25" t="s">
        <v>111</v>
      </c>
      <c r="B54" s="165" t="n">
        <f aca="false">SUM(B105,B157,B209,B261,B313,B365,B417,B468,B519,B570,B621,B672,B724,B776,B828,B880,B932,B984)</f>
        <v>0</v>
      </c>
      <c r="C54" s="165" t="n">
        <f aca="false">SUM(C105,C157,C209,C261,C313,C365,C417,C468,C519,C570,C621,C672,C724,C776,C828,C880,C932,C984)</f>
        <v>0</v>
      </c>
      <c r="D54" s="139" t="n">
        <f aca="false">SUM(D105,D157,D209,D261,D313,D365,D417,D468,D519,D570,D621,D672,D724,D776,D828,D880,D932,D984)</f>
        <v>0</v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</row>
    <row r="55" customFormat="false" ht="12.75" hidden="false" customHeight="false" outlineLevel="0" collapsed="false">
      <c r="A55" s="148"/>
      <c r="B55" s="167"/>
    </row>
    <row r="56" customFormat="false" ht="12.75" hidden="false" customHeight="true" outlineLevel="0" collapsed="false">
      <c r="A56" s="32" t="s">
        <v>54</v>
      </c>
      <c r="B56" s="134" t="s">
        <v>73</v>
      </c>
      <c r="C56" s="135" t="s">
        <v>7</v>
      </c>
      <c r="D56" s="10" t="s">
        <v>74</v>
      </c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</row>
    <row r="57" customFormat="false" ht="12.75" hidden="false" customHeight="true" outlineLevel="0" collapsed="false">
      <c r="A57" s="32"/>
      <c r="B57" s="134"/>
      <c r="C57" s="135"/>
      <c r="D57" s="10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</row>
    <row r="58" customFormat="false" ht="12.75" hidden="false" customHeight="false" outlineLevel="0" collapsed="false">
      <c r="A58" s="32"/>
      <c r="B58" s="134"/>
      <c r="C58" s="135"/>
      <c r="D58" s="10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</row>
    <row r="59" customFormat="false" ht="12.75" hidden="false" customHeight="false" outlineLevel="0" collapsed="false">
      <c r="A59" s="33"/>
      <c r="B59" s="134"/>
      <c r="C59" s="135"/>
      <c r="D59" s="10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</row>
    <row r="60" customFormat="false" ht="12.75" hidden="false" customHeight="false" outlineLevel="0" collapsed="false">
      <c r="A60" s="136" t="s">
        <v>10</v>
      </c>
      <c r="B60" s="40"/>
      <c r="C60" s="13"/>
      <c r="D60" s="1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</row>
    <row r="61" customFormat="false" ht="12.75" hidden="false" customHeight="false" outlineLevel="0" collapsed="false">
      <c r="A61" s="137" t="s">
        <v>75</v>
      </c>
      <c r="B61" s="138"/>
      <c r="C61" s="13"/>
      <c r="D61" s="1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</row>
    <row r="62" customFormat="false" ht="12.75" hidden="false" customHeight="false" outlineLevel="0" collapsed="false">
      <c r="A62" s="140" t="s">
        <v>17</v>
      </c>
      <c r="B62" s="165"/>
      <c r="C62" s="13"/>
      <c r="D62" s="1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</row>
    <row r="63" customFormat="false" ht="12.75" hidden="false" customHeight="false" outlineLevel="0" collapsed="false">
      <c r="A63" s="140" t="s">
        <v>76</v>
      </c>
      <c r="B63" s="165"/>
      <c r="C63" s="13"/>
      <c r="D63" s="1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</row>
    <row r="64" customFormat="false" ht="12.75" hidden="false" customHeight="false" outlineLevel="0" collapsed="false">
      <c r="A64" s="140" t="s">
        <v>77</v>
      </c>
      <c r="B64" s="165"/>
      <c r="C64" s="13"/>
      <c r="D64" s="1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</row>
    <row r="65" customFormat="false" ht="12.75" hidden="false" customHeight="false" outlineLevel="0" collapsed="false">
      <c r="A65" s="140" t="s">
        <v>78</v>
      </c>
      <c r="B65" s="165"/>
      <c r="C65" s="13"/>
      <c r="D65" s="1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</row>
    <row r="66" customFormat="false" ht="12.75" hidden="false" customHeight="false" outlineLevel="0" collapsed="false">
      <c r="A66" s="140" t="s">
        <v>79</v>
      </c>
      <c r="B66" s="165" t="n">
        <v>3397</v>
      </c>
      <c r="C66" s="13"/>
      <c r="D66" s="16" t="n">
        <f aca="false">SUM(B66:C66)</f>
        <v>3397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</row>
    <row r="67" customFormat="false" ht="12.75" hidden="false" customHeight="false" outlineLevel="0" collapsed="false">
      <c r="A67" s="140" t="s">
        <v>80</v>
      </c>
      <c r="B67" s="165"/>
      <c r="C67" s="13"/>
      <c r="D67" s="1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</row>
    <row r="68" customFormat="false" ht="12.75" hidden="false" customHeight="false" outlineLevel="0" collapsed="false">
      <c r="A68" s="140" t="s">
        <v>81</v>
      </c>
      <c r="B68" s="165"/>
      <c r="C68" s="13"/>
      <c r="D68" s="1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</row>
    <row r="69" customFormat="false" ht="12.75" hidden="false" customHeight="false" outlineLevel="0" collapsed="false">
      <c r="A69" s="140" t="s">
        <v>82</v>
      </c>
      <c r="B69" s="165"/>
      <c r="C69" s="13"/>
      <c r="D69" s="1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</row>
    <row r="70" customFormat="false" ht="12.75" hidden="false" customHeight="false" outlineLevel="0" collapsed="false">
      <c r="A70" s="140" t="s">
        <v>128</v>
      </c>
      <c r="B70" s="165" t="n">
        <v>917</v>
      </c>
      <c r="C70" s="13"/>
      <c r="D70" s="16" t="n">
        <f aca="false">SUM(B70:C70)</f>
        <v>917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</row>
    <row r="71" customFormat="false" ht="12.75" hidden="false" customHeight="false" outlineLevel="0" collapsed="false">
      <c r="A71" s="141" t="s">
        <v>129</v>
      </c>
      <c r="B71" s="165" t="n">
        <v>2302</v>
      </c>
      <c r="C71" s="13"/>
      <c r="D71" s="16" t="n">
        <f aca="false">SUM(B71:C71)</f>
        <v>2302</v>
      </c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</row>
    <row r="72" customFormat="false" ht="12.75" hidden="false" customHeight="false" outlineLevel="0" collapsed="false">
      <c r="A72" s="140" t="s">
        <v>85</v>
      </c>
      <c r="B72" s="165"/>
      <c r="C72" s="13"/>
      <c r="D72" s="1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</row>
    <row r="73" customFormat="false" ht="12.75" hidden="false" customHeight="false" outlineLevel="0" collapsed="false">
      <c r="A73" s="140" t="s">
        <v>86</v>
      </c>
      <c r="B73" s="165"/>
      <c r="C73" s="40"/>
      <c r="D73" s="1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</row>
    <row r="74" customFormat="false" ht="12.75" hidden="false" customHeight="false" outlineLevel="0" collapsed="false">
      <c r="A74" s="150" t="s">
        <v>115</v>
      </c>
      <c r="B74" s="165"/>
      <c r="C74" s="40"/>
      <c r="D74" s="1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</row>
    <row r="75" s="51" customFormat="true" ht="12.75" hidden="false" customHeight="false" outlineLevel="0" collapsed="false">
      <c r="A75" s="151" t="s">
        <v>116</v>
      </c>
      <c r="B75" s="166" t="n">
        <f aca="false">SUM(B61:B74)</f>
        <v>6616</v>
      </c>
      <c r="C75" s="166" t="n">
        <f aca="false">SUM(C61:C74)</f>
        <v>0</v>
      </c>
      <c r="D75" s="144" t="n">
        <f aca="false">SUM(D61:D74)</f>
        <v>6616</v>
      </c>
      <c r="E75" s="50"/>
      <c r="F75" s="168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</row>
    <row r="76" customFormat="false" ht="12.75" hidden="false" customHeight="false" outlineLevel="0" collapsed="false">
      <c r="A76" s="150" t="s">
        <v>89</v>
      </c>
      <c r="B76" s="165"/>
      <c r="C76" s="40"/>
      <c r="D76" s="1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</row>
    <row r="77" customFormat="false" ht="12.75" hidden="false" customHeight="false" outlineLevel="0" collapsed="false">
      <c r="A77" s="150" t="s">
        <v>90</v>
      </c>
      <c r="B77" s="165"/>
      <c r="C77" s="40"/>
      <c r="D77" s="1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</row>
    <row r="78" customFormat="false" ht="12.75" hidden="false" customHeight="false" outlineLevel="0" collapsed="false">
      <c r="A78" s="150" t="s">
        <v>91</v>
      </c>
      <c r="B78" s="165"/>
      <c r="C78" s="40"/>
      <c r="D78" s="1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</row>
    <row r="79" customFormat="false" ht="12.75" hidden="false" customHeight="false" outlineLevel="0" collapsed="false">
      <c r="A79" s="150" t="s">
        <v>92</v>
      </c>
      <c r="B79" s="165"/>
      <c r="C79" s="40"/>
      <c r="D79" s="1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</row>
    <row r="80" customFormat="false" ht="12.75" hidden="false" customHeight="false" outlineLevel="0" collapsed="false">
      <c r="A80" s="150" t="s">
        <v>93</v>
      </c>
      <c r="B80" s="165"/>
      <c r="C80" s="40"/>
      <c r="D80" s="1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</row>
    <row r="81" s="51" customFormat="true" ht="12.75" hidden="false" customHeight="false" outlineLevel="0" collapsed="false">
      <c r="A81" s="151" t="s">
        <v>94</v>
      </c>
      <c r="B81" s="166" t="n">
        <f aca="false">SUM(B76:B80)</f>
        <v>0</v>
      </c>
      <c r="C81" s="166" t="n">
        <f aca="false">SUM(C76:C80)</f>
        <v>0</v>
      </c>
      <c r="D81" s="144" t="n">
        <f aca="false">SUM(D76:D80)</f>
        <v>0</v>
      </c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</row>
    <row r="82" s="51" customFormat="true" ht="12.75" hidden="false" customHeight="false" outlineLevel="0" collapsed="false">
      <c r="A82" s="151" t="s">
        <v>95</v>
      </c>
      <c r="B82" s="166"/>
      <c r="C82" s="169"/>
      <c r="D82" s="17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</row>
    <row r="83" s="51" customFormat="true" ht="12.75" hidden="false" customHeight="false" outlineLevel="0" collapsed="false">
      <c r="A83" s="151" t="s">
        <v>96</v>
      </c>
      <c r="B83" s="166"/>
      <c r="C83" s="169"/>
      <c r="D83" s="17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</row>
    <row r="84" s="51" customFormat="true" ht="12.75" hidden="false" customHeight="false" outlineLevel="0" collapsed="false">
      <c r="A84" s="151" t="s">
        <v>97</v>
      </c>
      <c r="B84" s="166" t="n">
        <f aca="false">SUM(B75,B81,B82:B83)</f>
        <v>6616</v>
      </c>
      <c r="C84" s="166" t="n">
        <f aca="false">SUM(C75,C81,C82:C83)</f>
        <v>0</v>
      </c>
      <c r="D84" s="144" t="n">
        <f aca="false">SUM(D75,D81,D82:D83)</f>
        <v>6616</v>
      </c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</row>
    <row r="85" customFormat="false" ht="12.75" hidden="false" customHeight="false" outlineLevel="0" collapsed="false">
      <c r="A85" s="25" t="s">
        <v>98</v>
      </c>
      <c r="B85" s="165"/>
      <c r="C85" s="40"/>
      <c r="D85" s="1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</row>
    <row r="86" s="51" customFormat="true" ht="12.75" hidden="false" customHeight="false" outlineLevel="0" collapsed="false">
      <c r="A86" s="151" t="s">
        <v>117</v>
      </c>
      <c r="B86" s="166" t="n">
        <f aca="false">SUM(B84:B85)</f>
        <v>6616</v>
      </c>
      <c r="C86" s="166" t="n">
        <f aca="false">SUM(C84:C85)</f>
        <v>0</v>
      </c>
      <c r="D86" s="144" t="n">
        <f aca="false">SUM(D84:D85)</f>
        <v>6616</v>
      </c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</row>
    <row r="87" customFormat="false" ht="12.75" hidden="false" customHeight="false" outlineLevel="0" collapsed="false">
      <c r="A87" s="151"/>
      <c r="B87" s="165"/>
      <c r="C87" s="151"/>
      <c r="D87" s="142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</row>
    <row r="88" customFormat="false" ht="12.75" hidden="false" customHeight="false" outlineLevel="0" collapsed="false">
      <c r="A88" s="151" t="s">
        <v>39</v>
      </c>
      <c r="B88" s="165"/>
      <c r="C88" s="40"/>
      <c r="D88" s="1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</row>
    <row r="89" customFormat="false" ht="12.75" hidden="false" customHeight="false" outlineLevel="0" collapsed="false">
      <c r="A89" s="150" t="s">
        <v>40</v>
      </c>
      <c r="B89" s="165"/>
      <c r="C89" s="13"/>
      <c r="D89" s="1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</row>
    <row r="90" customFormat="false" ht="12.75" hidden="false" customHeight="false" outlineLevel="0" collapsed="false">
      <c r="A90" s="150" t="s">
        <v>100</v>
      </c>
      <c r="B90" s="165"/>
      <c r="C90" s="13"/>
      <c r="D90" s="1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</row>
    <row r="91" s="51" customFormat="true" ht="12.75" hidden="false" customHeight="false" outlineLevel="0" collapsed="false">
      <c r="A91" s="155" t="s">
        <v>9</v>
      </c>
      <c r="B91" s="165"/>
      <c r="C91" s="170"/>
      <c r="D91" s="17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</row>
    <row r="92" customFormat="false" ht="12.75" hidden="false" customHeight="false" outlineLevel="0" collapsed="false">
      <c r="A92" s="150" t="s">
        <v>101</v>
      </c>
      <c r="B92" s="165"/>
      <c r="C92" s="35"/>
      <c r="D92" s="35"/>
    </row>
    <row r="93" customFormat="false" ht="12.75" hidden="false" customHeight="false" outlineLevel="0" collapsed="false">
      <c r="A93" s="150" t="s">
        <v>42</v>
      </c>
      <c r="B93" s="165" t="n">
        <v>10829</v>
      </c>
      <c r="C93" s="35"/>
      <c r="D93" s="62" t="n">
        <f aca="false">SUM(B93:C93)</f>
        <v>10829</v>
      </c>
    </row>
    <row r="94" customFormat="false" ht="12.75" hidden="false" customHeight="false" outlineLevel="0" collapsed="false">
      <c r="A94" s="140" t="s">
        <v>130</v>
      </c>
      <c r="B94" s="165" t="n">
        <v>917</v>
      </c>
      <c r="C94" s="35"/>
      <c r="D94" s="62" t="n">
        <f aca="false">SUM(B94:C94)</f>
        <v>917</v>
      </c>
    </row>
    <row r="95" customFormat="false" ht="12.75" hidden="false" customHeight="false" outlineLevel="0" collapsed="false">
      <c r="A95" s="156" t="s">
        <v>103</v>
      </c>
      <c r="B95" s="165"/>
      <c r="C95" s="35"/>
      <c r="D95" s="35"/>
    </row>
    <row r="96" customFormat="false" ht="12.75" hidden="false" customHeight="false" outlineLevel="0" collapsed="false">
      <c r="A96" s="156" t="s">
        <v>104</v>
      </c>
      <c r="B96" s="165"/>
      <c r="C96" s="13"/>
      <c r="D96" s="1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</row>
    <row r="97" s="51" customFormat="true" ht="12.75" hidden="false" customHeight="false" outlineLevel="0" collapsed="false">
      <c r="A97" s="157" t="s">
        <v>106</v>
      </c>
      <c r="B97" s="166" t="n">
        <f aca="false">SUM(B91,B92:B96)</f>
        <v>11746</v>
      </c>
      <c r="C97" s="166" t="n">
        <f aca="false">SUM(C91,C92:C96)</f>
        <v>0</v>
      </c>
      <c r="D97" s="144" t="n">
        <f aca="false">SUM(D91,D92:D96)</f>
        <v>11746</v>
      </c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</row>
    <row r="98" customFormat="false" ht="12.75" hidden="false" customHeight="false" outlineLevel="0" collapsed="false">
      <c r="A98" s="156" t="s">
        <v>46</v>
      </c>
      <c r="B98" s="165"/>
      <c r="C98" s="13"/>
      <c r="D98" s="1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</row>
    <row r="99" customFormat="false" ht="12.75" hidden="false" customHeight="false" outlineLevel="0" collapsed="false">
      <c r="A99" s="156" t="s">
        <v>47</v>
      </c>
      <c r="B99" s="165"/>
      <c r="C99" s="13"/>
      <c r="D99" s="1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</row>
    <row r="100" customFormat="false" ht="12.75" hidden="false" customHeight="false" outlineLevel="0" collapsed="false">
      <c r="A100" s="156" t="s">
        <v>107</v>
      </c>
      <c r="B100" s="165"/>
      <c r="C100" s="13"/>
      <c r="D100" s="1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</row>
    <row r="101" customFormat="false" ht="12.75" hidden="false" customHeight="false" outlineLevel="0" collapsed="false">
      <c r="A101" s="156" t="s">
        <v>103</v>
      </c>
      <c r="B101" s="165"/>
      <c r="C101" s="13"/>
      <c r="D101" s="1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</row>
    <row r="102" customFormat="false" ht="12.75" hidden="false" customHeight="false" outlineLevel="0" collapsed="false">
      <c r="A102" s="156" t="s">
        <v>108</v>
      </c>
      <c r="B102" s="165"/>
      <c r="C102" s="13"/>
      <c r="D102" s="1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</row>
    <row r="103" s="51" customFormat="true" ht="12.75" hidden="false" customHeight="false" outlineLevel="0" collapsed="false">
      <c r="A103" s="157" t="s">
        <v>109</v>
      </c>
      <c r="B103" s="166" t="n">
        <f aca="false">SUM(B98:B102)</f>
        <v>0</v>
      </c>
      <c r="C103" s="166" t="n">
        <f aca="false">SUM(C98:C102)</f>
        <v>0</v>
      </c>
      <c r="D103" s="144" t="n">
        <f aca="false">SUM(D98:D102)</f>
        <v>0</v>
      </c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</row>
    <row r="104" s="51" customFormat="true" ht="12.75" hidden="false" customHeight="false" outlineLevel="0" collapsed="false">
      <c r="A104" s="157" t="s">
        <v>118</v>
      </c>
      <c r="B104" s="166" t="n">
        <f aca="false">SUM(B97,B103)</f>
        <v>11746</v>
      </c>
      <c r="C104" s="166" t="n">
        <f aca="false">SUM(C97,C103)</f>
        <v>0</v>
      </c>
      <c r="D104" s="144" t="n">
        <f aca="false">SUM(D97,D103)</f>
        <v>11746</v>
      </c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</row>
    <row r="105" customFormat="false" ht="12.75" hidden="false" customHeight="false" outlineLevel="0" collapsed="false">
      <c r="A105" s="25" t="s">
        <v>131</v>
      </c>
      <c r="B105" s="165"/>
      <c r="C105" s="13"/>
      <c r="D105" s="1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</row>
    <row r="106" customFormat="false" ht="12.75" hidden="false" customHeight="false" outlineLevel="0" collapsed="false">
      <c r="A106" s="77"/>
      <c r="B106" s="110"/>
    </row>
    <row r="107" customFormat="false" ht="12.75" hidden="false" customHeight="false" outlineLevel="0" collapsed="false">
      <c r="A107" s="77"/>
    </row>
    <row r="108" customFormat="false" ht="12.75" hidden="false" customHeight="true" outlineLevel="0" collapsed="false">
      <c r="A108" s="32" t="s">
        <v>56</v>
      </c>
      <c r="B108" s="134" t="s">
        <v>73</v>
      </c>
      <c r="C108" s="135" t="s">
        <v>7</v>
      </c>
      <c r="D108" s="10" t="s">
        <v>74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</row>
    <row r="109" customFormat="false" ht="12.75" hidden="false" customHeight="true" outlineLevel="0" collapsed="false">
      <c r="A109" s="32"/>
      <c r="B109" s="134"/>
      <c r="C109" s="135"/>
      <c r="D109" s="10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</row>
    <row r="110" customFormat="false" ht="12.75" hidden="false" customHeight="false" outlineLevel="0" collapsed="false">
      <c r="A110" s="32"/>
      <c r="B110" s="134"/>
      <c r="C110" s="135"/>
      <c r="D110" s="10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</row>
    <row r="111" customFormat="false" ht="12.75" hidden="false" customHeight="false" outlineLevel="0" collapsed="false">
      <c r="A111" s="33"/>
      <c r="B111" s="134"/>
      <c r="C111" s="135"/>
      <c r="D111" s="10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</row>
    <row r="112" customFormat="false" ht="12.75" hidden="false" customHeight="false" outlineLevel="0" collapsed="false">
      <c r="A112" s="136" t="s">
        <v>10</v>
      </c>
      <c r="B112" s="37"/>
      <c r="C112" s="13"/>
      <c r="D112" s="1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</row>
    <row r="113" customFormat="false" ht="12.75" hidden="false" customHeight="false" outlineLevel="0" collapsed="false">
      <c r="A113" s="137" t="s">
        <v>75</v>
      </c>
      <c r="B113" s="138"/>
      <c r="C113" s="13"/>
      <c r="D113" s="1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</row>
    <row r="114" customFormat="false" ht="12.75" hidden="false" customHeight="false" outlineLevel="0" collapsed="false">
      <c r="A114" s="140" t="s">
        <v>17</v>
      </c>
      <c r="B114" s="165"/>
      <c r="C114" s="13"/>
      <c r="D114" s="1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</row>
    <row r="115" customFormat="false" ht="12.75" hidden="false" customHeight="false" outlineLevel="0" collapsed="false">
      <c r="A115" s="140" t="s">
        <v>76</v>
      </c>
      <c r="B115" s="165"/>
      <c r="C115" s="13"/>
      <c r="D115" s="1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</row>
    <row r="116" customFormat="false" ht="12.75" hidden="false" customHeight="false" outlineLevel="0" collapsed="false">
      <c r="A116" s="140" t="s">
        <v>77</v>
      </c>
      <c r="B116" s="165" t="n">
        <v>166</v>
      </c>
      <c r="C116" s="13"/>
      <c r="D116" s="16" t="n">
        <f aca="false">SUM(B116:C116)</f>
        <v>166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</row>
    <row r="117" customFormat="false" ht="12.75" hidden="false" customHeight="false" outlineLevel="0" collapsed="false">
      <c r="A117" s="140" t="s">
        <v>78</v>
      </c>
      <c r="B117" s="165"/>
      <c r="C117" s="13"/>
      <c r="D117" s="1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</row>
    <row r="118" customFormat="false" ht="12.75" hidden="false" customHeight="false" outlineLevel="0" collapsed="false">
      <c r="A118" s="140" t="s">
        <v>132</v>
      </c>
      <c r="B118" s="165" t="n">
        <v>4219</v>
      </c>
      <c r="C118" s="13"/>
      <c r="D118" s="16" t="n">
        <f aca="false">SUM(B118:C118)</f>
        <v>4219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</row>
    <row r="119" customFormat="false" ht="12.75" hidden="false" customHeight="false" outlineLevel="0" collapsed="false">
      <c r="A119" s="140" t="s">
        <v>80</v>
      </c>
      <c r="B119" s="165"/>
      <c r="C119" s="13"/>
      <c r="D119" s="1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</row>
    <row r="120" customFormat="false" ht="12.75" hidden="false" customHeight="false" outlineLevel="0" collapsed="false">
      <c r="A120" s="140" t="s">
        <v>81</v>
      </c>
      <c r="B120" s="165"/>
      <c r="C120" s="13"/>
      <c r="D120" s="1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</row>
    <row r="121" customFormat="false" ht="12.75" hidden="false" customHeight="false" outlineLevel="0" collapsed="false">
      <c r="A121" s="140" t="s">
        <v>82</v>
      </c>
      <c r="B121" s="165"/>
      <c r="C121" s="13"/>
      <c r="D121" s="1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</row>
    <row r="122" customFormat="false" ht="12.75" hidden="false" customHeight="false" outlineLevel="0" collapsed="false">
      <c r="A122" s="140" t="s">
        <v>128</v>
      </c>
      <c r="B122" s="165" t="n">
        <v>1184</v>
      </c>
      <c r="C122" s="13"/>
      <c r="D122" s="16" t="n">
        <f aca="false">SUM(B122:C122)</f>
        <v>1184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</row>
    <row r="123" customFormat="false" ht="12.75" hidden="false" customHeight="false" outlineLevel="0" collapsed="false">
      <c r="A123" s="141" t="s">
        <v>129</v>
      </c>
      <c r="B123" s="165" t="n">
        <v>2418</v>
      </c>
      <c r="C123" s="13"/>
      <c r="D123" s="16" t="n">
        <f aca="false">SUM(B123:C123)</f>
        <v>2418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</row>
    <row r="124" customFormat="false" ht="12.75" hidden="false" customHeight="false" outlineLevel="0" collapsed="false">
      <c r="A124" s="140" t="s">
        <v>85</v>
      </c>
      <c r="B124" s="165"/>
      <c r="C124" s="13"/>
      <c r="D124" s="1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</row>
    <row r="125" customFormat="false" ht="12.75" hidden="false" customHeight="false" outlineLevel="0" collapsed="false">
      <c r="A125" s="140" t="s">
        <v>86</v>
      </c>
      <c r="B125" s="165"/>
      <c r="C125" s="13"/>
      <c r="D125" s="1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</row>
    <row r="126" customFormat="false" ht="12.75" hidden="false" customHeight="false" outlineLevel="0" collapsed="false">
      <c r="A126" s="150" t="s">
        <v>115</v>
      </c>
      <c r="B126" s="165"/>
      <c r="C126" s="13"/>
      <c r="D126" s="1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</row>
    <row r="127" s="51" customFormat="true" ht="12.75" hidden="false" customHeight="false" outlineLevel="0" collapsed="false">
      <c r="A127" s="151" t="s">
        <v>116</v>
      </c>
      <c r="B127" s="166" t="n">
        <f aca="false">SUM(B113:B126)</f>
        <v>7987</v>
      </c>
      <c r="C127" s="166" t="n">
        <f aca="false">SUM(C113:C126)</f>
        <v>0</v>
      </c>
      <c r="D127" s="144" t="n">
        <f aca="false">SUM(D113:D126)</f>
        <v>7987</v>
      </c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</row>
    <row r="128" customFormat="false" ht="12.75" hidden="false" customHeight="false" outlineLevel="0" collapsed="false">
      <c r="A128" s="150" t="s">
        <v>89</v>
      </c>
      <c r="B128" s="165"/>
      <c r="C128" s="13"/>
      <c r="D128" s="1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</row>
    <row r="129" customFormat="false" ht="12.75" hidden="false" customHeight="false" outlineLevel="0" collapsed="false">
      <c r="A129" s="150" t="s">
        <v>90</v>
      </c>
      <c r="B129" s="165"/>
      <c r="C129" s="13"/>
      <c r="D129" s="1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</row>
    <row r="130" customFormat="false" ht="12.75" hidden="false" customHeight="false" outlineLevel="0" collapsed="false">
      <c r="A130" s="150" t="s">
        <v>91</v>
      </c>
      <c r="B130" s="165"/>
      <c r="C130" s="13"/>
      <c r="D130" s="1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</row>
    <row r="131" customFormat="false" ht="12.75" hidden="false" customHeight="false" outlineLevel="0" collapsed="false">
      <c r="A131" s="150" t="s">
        <v>92</v>
      </c>
      <c r="B131" s="165"/>
      <c r="C131" s="13"/>
      <c r="D131" s="1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</row>
    <row r="132" customFormat="false" ht="12.75" hidden="false" customHeight="false" outlineLevel="0" collapsed="false">
      <c r="A132" s="150" t="s">
        <v>93</v>
      </c>
      <c r="B132" s="165"/>
      <c r="C132" s="13"/>
      <c r="D132" s="1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</row>
    <row r="133" s="51" customFormat="true" ht="12.75" hidden="false" customHeight="false" outlineLevel="0" collapsed="false">
      <c r="A133" s="151" t="s">
        <v>94</v>
      </c>
      <c r="B133" s="166" t="n">
        <f aca="false">SUM(B128:B132)</f>
        <v>0</v>
      </c>
      <c r="C133" s="166" t="n">
        <f aca="false">SUM(C128:C132)</f>
        <v>0</v>
      </c>
      <c r="D133" s="144" t="n">
        <f aca="false">SUM(D128:D132)</f>
        <v>0</v>
      </c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</row>
    <row r="134" s="51" customFormat="true" ht="12.75" hidden="false" customHeight="false" outlineLevel="0" collapsed="false">
      <c r="A134" s="151" t="s">
        <v>95</v>
      </c>
      <c r="B134" s="166"/>
      <c r="C134" s="170"/>
      <c r="D134" s="17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</row>
    <row r="135" s="51" customFormat="true" ht="12.75" hidden="false" customHeight="false" outlineLevel="0" collapsed="false">
      <c r="A135" s="151" t="s">
        <v>96</v>
      </c>
      <c r="B135" s="166"/>
      <c r="C135" s="169"/>
      <c r="D135" s="17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</row>
    <row r="136" s="51" customFormat="true" ht="12.75" hidden="false" customHeight="false" outlineLevel="0" collapsed="false">
      <c r="A136" s="151" t="s">
        <v>97</v>
      </c>
      <c r="B136" s="166" t="n">
        <f aca="false">SUM(B127,B133,B134:B135)</f>
        <v>7987</v>
      </c>
      <c r="C136" s="166" t="n">
        <f aca="false">SUM(C127,C133,C134:C135)</f>
        <v>0</v>
      </c>
      <c r="D136" s="144" t="n">
        <f aca="false">SUM(D127,D133,D134:D135)</f>
        <v>7987</v>
      </c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</row>
    <row r="137" customFormat="false" ht="12.75" hidden="false" customHeight="false" outlineLevel="0" collapsed="false">
      <c r="A137" s="25" t="s">
        <v>98</v>
      </c>
      <c r="B137" s="165"/>
      <c r="C137" s="40"/>
      <c r="D137" s="1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</row>
    <row r="138" s="51" customFormat="true" ht="12.75" hidden="false" customHeight="false" outlineLevel="0" collapsed="false">
      <c r="A138" s="151" t="s">
        <v>117</v>
      </c>
      <c r="B138" s="166" t="n">
        <f aca="false">SUM(B136:B137)</f>
        <v>7987</v>
      </c>
      <c r="C138" s="166" t="n">
        <f aca="false">SUM(C136:C137)</f>
        <v>0</v>
      </c>
      <c r="D138" s="144" t="n">
        <f aca="false">SUM(D136:D137)</f>
        <v>7987</v>
      </c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</row>
    <row r="139" customFormat="false" ht="12.75" hidden="false" customHeight="false" outlineLevel="0" collapsed="false">
      <c r="A139" s="151"/>
      <c r="B139" s="165"/>
      <c r="C139" s="13"/>
      <c r="D139" s="1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</row>
    <row r="140" customFormat="false" ht="12.75" hidden="false" customHeight="false" outlineLevel="0" collapsed="false">
      <c r="A140" s="151" t="s">
        <v>39</v>
      </c>
      <c r="B140" s="165"/>
      <c r="C140" s="142"/>
      <c r="D140" s="142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</row>
    <row r="141" customFormat="false" ht="12.75" hidden="false" customHeight="false" outlineLevel="0" collapsed="false">
      <c r="A141" s="150" t="s">
        <v>40</v>
      </c>
      <c r="B141" s="165"/>
      <c r="C141" s="13"/>
      <c r="D141" s="1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</row>
    <row r="142" customFormat="false" ht="12.75" hidden="false" customHeight="false" outlineLevel="0" collapsed="false">
      <c r="A142" s="150" t="s">
        <v>100</v>
      </c>
      <c r="B142" s="165"/>
      <c r="C142" s="40"/>
      <c r="D142" s="1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</row>
    <row r="143" s="51" customFormat="true" ht="12.75" hidden="false" customHeight="false" outlineLevel="0" collapsed="false">
      <c r="A143" s="155" t="s">
        <v>9</v>
      </c>
      <c r="B143" s="165" t="n">
        <f aca="false">SUM(B141:B142)</f>
        <v>0</v>
      </c>
      <c r="C143" s="171" t="n">
        <f aca="false">SUM(C141:C142)</f>
        <v>0</v>
      </c>
      <c r="D143" s="172" t="n">
        <f aca="false">SUM(D141:D142)</f>
        <v>0</v>
      </c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</row>
    <row r="144" customFormat="false" ht="12.75" hidden="false" customHeight="false" outlineLevel="0" collapsed="false">
      <c r="A144" s="150" t="s">
        <v>101</v>
      </c>
      <c r="B144" s="165"/>
      <c r="C144" s="13"/>
      <c r="D144" s="1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</row>
    <row r="145" customFormat="false" ht="12.75" hidden="false" customHeight="false" outlineLevel="0" collapsed="false">
      <c r="A145" s="150" t="s">
        <v>133</v>
      </c>
      <c r="B145" s="165" t="n">
        <v>11372</v>
      </c>
      <c r="C145" s="35"/>
      <c r="D145" s="62" t="n">
        <f aca="false">SUM(B145:C145)</f>
        <v>11372</v>
      </c>
    </row>
    <row r="146" customFormat="false" ht="12.75" hidden="false" customHeight="false" outlineLevel="0" collapsed="false">
      <c r="A146" s="140" t="s">
        <v>130</v>
      </c>
      <c r="B146" s="165" t="n">
        <v>1184</v>
      </c>
      <c r="C146" s="35"/>
      <c r="D146" s="62" t="n">
        <f aca="false">SUM(B146:C146)</f>
        <v>1184</v>
      </c>
    </row>
    <row r="147" customFormat="false" ht="12.75" hidden="false" customHeight="false" outlineLevel="0" collapsed="false">
      <c r="A147" s="156" t="s">
        <v>103</v>
      </c>
      <c r="B147" s="165"/>
      <c r="C147" s="35"/>
      <c r="D147" s="35"/>
    </row>
    <row r="148" customFormat="false" ht="12.75" hidden="false" customHeight="false" outlineLevel="0" collapsed="false">
      <c r="A148" s="156" t="s">
        <v>104</v>
      </c>
      <c r="B148" s="165"/>
      <c r="C148" s="35"/>
      <c r="D148" s="35"/>
    </row>
    <row r="149" s="51" customFormat="true" ht="12.75" hidden="false" customHeight="false" outlineLevel="0" collapsed="false">
      <c r="A149" s="157" t="s">
        <v>106</v>
      </c>
      <c r="B149" s="166" t="n">
        <f aca="false">SUM(B143,B144:B148)</f>
        <v>12556</v>
      </c>
      <c r="C149" s="144" t="n">
        <f aca="false">SUM(C143,C144:C148)</f>
        <v>0</v>
      </c>
      <c r="D149" s="144" t="n">
        <f aca="false">SUM(D143,D144:D148)</f>
        <v>12556</v>
      </c>
    </row>
    <row r="150" customFormat="false" ht="12.75" hidden="false" customHeight="false" outlineLevel="0" collapsed="false">
      <c r="A150" s="156" t="s">
        <v>46</v>
      </c>
      <c r="B150" s="165"/>
      <c r="C150" s="13"/>
      <c r="D150" s="1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</row>
    <row r="151" customFormat="false" ht="12.75" hidden="false" customHeight="false" outlineLevel="0" collapsed="false">
      <c r="A151" s="156" t="s">
        <v>47</v>
      </c>
      <c r="B151" s="165"/>
      <c r="C151" s="13"/>
      <c r="D151" s="1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</row>
    <row r="152" customFormat="false" ht="12.75" hidden="false" customHeight="false" outlineLevel="0" collapsed="false">
      <c r="A152" s="156" t="s">
        <v>107</v>
      </c>
      <c r="B152" s="165"/>
      <c r="C152" s="13"/>
      <c r="D152" s="1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</row>
    <row r="153" customFormat="false" ht="12.75" hidden="false" customHeight="false" outlineLevel="0" collapsed="false">
      <c r="A153" s="156" t="s">
        <v>103</v>
      </c>
      <c r="B153" s="165"/>
      <c r="C153" s="13"/>
      <c r="D153" s="1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</row>
    <row r="154" customFormat="false" ht="12.75" hidden="false" customHeight="false" outlineLevel="0" collapsed="false">
      <c r="A154" s="156" t="s">
        <v>108</v>
      </c>
      <c r="B154" s="165"/>
      <c r="C154" s="13"/>
      <c r="D154" s="1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</row>
    <row r="155" s="51" customFormat="true" ht="12.75" hidden="false" customHeight="false" outlineLevel="0" collapsed="false">
      <c r="A155" s="157" t="s">
        <v>109</v>
      </c>
      <c r="B155" s="166" t="n">
        <f aca="false">SUM(B150:B154)</f>
        <v>0</v>
      </c>
      <c r="C155" s="144" t="n">
        <f aca="false">SUM(C150:C154)</f>
        <v>0</v>
      </c>
      <c r="D155" s="144" t="n">
        <f aca="false">SUM(D150:D154)</f>
        <v>0</v>
      </c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</row>
    <row r="156" s="51" customFormat="true" ht="12.75" hidden="false" customHeight="false" outlineLevel="0" collapsed="false">
      <c r="A156" s="157" t="s">
        <v>118</v>
      </c>
      <c r="B156" s="166" t="n">
        <f aca="false">SUM(B149,B155)</f>
        <v>12556</v>
      </c>
      <c r="C156" s="144" t="n">
        <f aca="false">SUM(C149,C155)</f>
        <v>0</v>
      </c>
      <c r="D156" s="144" t="n">
        <f aca="false">SUM(D149,D155)</f>
        <v>12556</v>
      </c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</row>
    <row r="157" customFormat="false" ht="12.75" hidden="false" customHeight="false" outlineLevel="0" collapsed="false">
      <c r="A157" s="156" t="s">
        <v>134</v>
      </c>
      <c r="B157" s="165"/>
      <c r="C157" s="13"/>
      <c r="D157" s="1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</row>
    <row r="158" customFormat="false" ht="12.75" hidden="false" customHeight="false" outlineLevel="0" collapsed="false">
      <c r="B158" s="110"/>
    </row>
    <row r="159" customFormat="false" ht="12.75" hidden="false" customHeight="false" outlineLevel="0" collapsed="false">
      <c r="A159" s="5"/>
    </row>
    <row r="160" customFormat="false" ht="12.75" hidden="false" customHeight="true" outlineLevel="0" collapsed="false">
      <c r="A160" s="32" t="s">
        <v>57</v>
      </c>
      <c r="B160" s="134" t="s">
        <v>73</v>
      </c>
      <c r="C160" s="135" t="s">
        <v>7</v>
      </c>
      <c r="D160" s="10" t="s">
        <v>74</v>
      </c>
    </row>
    <row r="161" customFormat="false" ht="12.75" hidden="false" customHeight="true" outlineLevel="0" collapsed="false">
      <c r="A161" s="32"/>
      <c r="B161" s="134"/>
      <c r="C161" s="135"/>
      <c r="D161" s="10"/>
    </row>
    <row r="162" customFormat="false" ht="12.75" hidden="false" customHeight="false" outlineLevel="0" collapsed="false">
      <c r="A162" s="32"/>
      <c r="B162" s="134"/>
      <c r="C162" s="135"/>
      <c r="D162" s="10"/>
    </row>
    <row r="163" customFormat="false" ht="12.75" hidden="false" customHeight="false" outlineLevel="0" collapsed="false">
      <c r="A163" s="33"/>
      <c r="B163" s="134"/>
      <c r="C163" s="135"/>
      <c r="D163" s="10"/>
    </row>
    <row r="164" customFormat="false" ht="12.75" hidden="false" customHeight="false" outlineLevel="0" collapsed="false">
      <c r="A164" s="136" t="s">
        <v>10</v>
      </c>
      <c r="B164" s="37"/>
      <c r="C164" s="35"/>
      <c r="D164" s="35"/>
    </row>
    <row r="165" customFormat="false" ht="12.75" hidden="false" customHeight="false" outlineLevel="0" collapsed="false">
      <c r="A165" s="137" t="s">
        <v>75</v>
      </c>
      <c r="B165" s="138"/>
      <c r="C165" s="35"/>
      <c r="D165" s="35"/>
    </row>
    <row r="166" customFormat="false" ht="12.75" hidden="false" customHeight="false" outlineLevel="0" collapsed="false">
      <c r="A166" s="140" t="s">
        <v>17</v>
      </c>
      <c r="B166" s="165"/>
      <c r="C166" s="35"/>
      <c r="D166" s="35"/>
    </row>
    <row r="167" customFormat="false" ht="12.75" hidden="false" customHeight="false" outlineLevel="0" collapsed="false">
      <c r="A167" s="140" t="s">
        <v>76</v>
      </c>
      <c r="B167" s="165"/>
      <c r="C167" s="35"/>
      <c r="D167" s="35"/>
    </row>
    <row r="168" customFormat="false" ht="12.75" hidden="false" customHeight="false" outlineLevel="0" collapsed="false">
      <c r="A168" s="140" t="s">
        <v>77</v>
      </c>
      <c r="B168" s="165"/>
      <c r="C168" s="35"/>
      <c r="D168" s="35"/>
    </row>
    <row r="169" customFormat="false" ht="12.75" hidden="false" customHeight="false" outlineLevel="0" collapsed="false">
      <c r="A169" s="140" t="s">
        <v>78</v>
      </c>
      <c r="B169" s="165"/>
      <c r="C169" s="35"/>
      <c r="D169" s="35"/>
    </row>
    <row r="170" customFormat="false" ht="12.75" hidden="false" customHeight="false" outlineLevel="0" collapsed="false">
      <c r="A170" s="140" t="s">
        <v>79</v>
      </c>
      <c r="B170" s="165" t="n">
        <v>5328</v>
      </c>
      <c r="C170" s="35"/>
      <c r="D170" s="62" t="n">
        <f aca="false">SUM(B170:C170)</f>
        <v>5328</v>
      </c>
    </row>
    <row r="171" customFormat="false" ht="12.75" hidden="false" customHeight="false" outlineLevel="0" collapsed="false">
      <c r="A171" s="140" t="s">
        <v>80</v>
      </c>
      <c r="B171" s="165"/>
      <c r="C171" s="35"/>
      <c r="D171" s="35"/>
    </row>
    <row r="172" customFormat="false" ht="12.75" hidden="false" customHeight="false" outlineLevel="0" collapsed="false">
      <c r="A172" s="140" t="s">
        <v>81</v>
      </c>
      <c r="B172" s="165"/>
      <c r="C172" s="35"/>
      <c r="D172" s="35"/>
    </row>
    <row r="173" customFormat="false" ht="12.75" hidden="false" customHeight="false" outlineLevel="0" collapsed="false">
      <c r="A173" s="140" t="s">
        <v>82</v>
      </c>
      <c r="B173" s="165"/>
      <c r="C173" s="35"/>
      <c r="D173" s="35"/>
    </row>
    <row r="174" customFormat="false" ht="12.75" hidden="false" customHeight="false" outlineLevel="0" collapsed="false">
      <c r="A174" s="140" t="s">
        <v>128</v>
      </c>
      <c r="B174" s="165" t="n">
        <v>1439</v>
      </c>
      <c r="C174" s="35"/>
      <c r="D174" s="62" t="n">
        <f aca="false">SUM(B174:C174)</f>
        <v>1439</v>
      </c>
    </row>
    <row r="175" customFormat="false" ht="12.75" hidden="false" customHeight="false" outlineLevel="0" collapsed="false">
      <c r="A175" s="141" t="s">
        <v>129</v>
      </c>
      <c r="B175" s="165" t="n">
        <v>3454</v>
      </c>
      <c r="C175" s="35"/>
      <c r="D175" s="62" t="n">
        <f aca="false">SUM(B175:C175)</f>
        <v>3454</v>
      </c>
    </row>
    <row r="176" customFormat="false" ht="12.75" hidden="false" customHeight="false" outlineLevel="0" collapsed="false">
      <c r="A176" s="140" t="s">
        <v>85</v>
      </c>
      <c r="B176" s="165"/>
      <c r="C176" s="35"/>
      <c r="D176" s="35"/>
    </row>
    <row r="177" customFormat="false" ht="12.75" hidden="false" customHeight="false" outlineLevel="0" collapsed="false">
      <c r="A177" s="140" t="s">
        <v>86</v>
      </c>
      <c r="B177" s="165"/>
      <c r="C177" s="35"/>
      <c r="D177" s="35"/>
    </row>
    <row r="178" customFormat="false" ht="12.75" hidden="false" customHeight="false" outlineLevel="0" collapsed="false">
      <c r="A178" s="150" t="s">
        <v>115</v>
      </c>
      <c r="B178" s="165"/>
      <c r="C178" s="34"/>
      <c r="D178" s="35"/>
    </row>
    <row r="179" s="51" customFormat="true" ht="12.75" hidden="false" customHeight="false" outlineLevel="0" collapsed="false">
      <c r="A179" s="151" t="s">
        <v>116</v>
      </c>
      <c r="B179" s="166" t="n">
        <f aca="false">SUM(B165:B178)</f>
        <v>10221</v>
      </c>
      <c r="C179" s="166" t="n">
        <f aca="false">SUM(C165:C178)</f>
        <v>0</v>
      </c>
      <c r="D179" s="144" t="n">
        <f aca="false">SUM(D165:D178)</f>
        <v>10221</v>
      </c>
    </row>
    <row r="180" customFormat="false" ht="12.75" hidden="false" customHeight="false" outlineLevel="0" collapsed="false">
      <c r="A180" s="150" t="s">
        <v>89</v>
      </c>
      <c r="B180" s="165"/>
      <c r="C180" s="34"/>
      <c r="D180" s="35"/>
    </row>
    <row r="181" customFormat="false" ht="12.75" hidden="false" customHeight="false" outlineLevel="0" collapsed="false">
      <c r="A181" s="150" t="s">
        <v>90</v>
      </c>
      <c r="B181" s="165"/>
      <c r="C181" s="34"/>
      <c r="D181" s="35"/>
    </row>
    <row r="182" customFormat="false" ht="12.75" hidden="false" customHeight="false" outlineLevel="0" collapsed="false">
      <c r="A182" s="150" t="s">
        <v>91</v>
      </c>
      <c r="B182" s="165"/>
      <c r="C182" s="34"/>
      <c r="D182" s="35"/>
    </row>
    <row r="183" customFormat="false" ht="12.75" hidden="false" customHeight="false" outlineLevel="0" collapsed="false">
      <c r="A183" s="150" t="s">
        <v>92</v>
      </c>
      <c r="B183" s="165"/>
      <c r="C183" s="34"/>
      <c r="D183" s="35"/>
    </row>
    <row r="184" customFormat="false" ht="12.75" hidden="false" customHeight="false" outlineLevel="0" collapsed="false">
      <c r="A184" s="150" t="s">
        <v>93</v>
      </c>
      <c r="B184" s="165"/>
      <c r="C184" s="34"/>
      <c r="D184" s="35"/>
    </row>
    <row r="185" s="51" customFormat="true" ht="12.75" hidden="false" customHeight="false" outlineLevel="0" collapsed="false">
      <c r="A185" s="151" t="s">
        <v>94</v>
      </c>
      <c r="B185" s="166" t="n">
        <f aca="false">SUM(B180:B184)</f>
        <v>0</v>
      </c>
      <c r="C185" s="166" t="n">
        <f aca="false">SUM(C180:C184)</f>
        <v>0</v>
      </c>
      <c r="D185" s="144" t="n">
        <f aca="false">SUM(D180:D184)</f>
        <v>0</v>
      </c>
    </row>
    <row r="186" s="51" customFormat="true" ht="12.75" hidden="false" customHeight="false" outlineLevel="0" collapsed="false">
      <c r="A186" s="151" t="s">
        <v>95</v>
      </c>
      <c r="B186" s="166"/>
      <c r="C186" s="152"/>
      <c r="D186" s="153"/>
    </row>
    <row r="187" s="51" customFormat="true" ht="12.75" hidden="false" customHeight="false" outlineLevel="0" collapsed="false">
      <c r="A187" s="151" t="s">
        <v>96</v>
      </c>
      <c r="B187" s="166"/>
      <c r="C187" s="152"/>
      <c r="D187" s="153"/>
    </row>
    <row r="188" s="51" customFormat="true" ht="12.75" hidden="false" customHeight="false" outlineLevel="0" collapsed="false">
      <c r="A188" s="151" t="s">
        <v>97</v>
      </c>
      <c r="B188" s="166" t="n">
        <f aca="false">SUM(B179,B185,B186:B187)</f>
        <v>10221</v>
      </c>
      <c r="C188" s="166" t="n">
        <f aca="false">SUM(C179,C185,C186:C187)</f>
        <v>0</v>
      </c>
      <c r="D188" s="144" t="n">
        <f aca="false">SUM(D179,D185,D186:D187)</f>
        <v>10221</v>
      </c>
    </row>
    <row r="189" customFormat="false" ht="12.75" hidden="false" customHeight="false" outlineLevel="0" collapsed="false">
      <c r="A189" s="25" t="s">
        <v>98</v>
      </c>
      <c r="B189" s="165"/>
      <c r="C189" s="34"/>
      <c r="D189" s="35"/>
    </row>
    <row r="190" s="51" customFormat="true" ht="12.75" hidden="false" customHeight="false" outlineLevel="0" collapsed="false">
      <c r="A190" s="151" t="s">
        <v>117</v>
      </c>
      <c r="B190" s="166" t="n">
        <f aca="false">SUM(B188:B189)</f>
        <v>10221</v>
      </c>
      <c r="C190" s="166" t="n">
        <f aca="false">SUM(C188:C189)</f>
        <v>0</v>
      </c>
      <c r="D190" s="144" t="n">
        <f aca="false">SUM(D188:D189)</f>
        <v>10221</v>
      </c>
    </row>
    <row r="191" customFormat="false" ht="12.75" hidden="false" customHeight="false" outlineLevel="0" collapsed="false">
      <c r="A191" s="151"/>
      <c r="B191" s="165"/>
      <c r="C191" s="34"/>
      <c r="D191" s="35"/>
    </row>
    <row r="192" customFormat="false" ht="12.75" hidden="false" customHeight="false" outlineLevel="0" collapsed="false">
      <c r="A192" s="151" t="s">
        <v>39</v>
      </c>
      <c r="B192" s="165"/>
      <c r="C192" s="34"/>
      <c r="D192" s="35"/>
    </row>
    <row r="193" customFormat="false" ht="12.75" hidden="false" customHeight="false" outlineLevel="0" collapsed="false">
      <c r="A193" s="150" t="s">
        <v>40</v>
      </c>
      <c r="B193" s="165"/>
      <c r="C193" s="34"/>
      <c r="D193" s="35"/>
    </row>
    <row r="194" customFormat="false" ht="12.75" hidden="false" customHeight="false" outlineLevel="0" collapsed="false">
      <c r="A194" s="150" t="s">
        <v>100</v>
      </c>
      <c r="B194" s="165"/>
      <c r="C194" s="34"/>
      <c r="D194" s="35"/>
    </row>
    <row r="195" s="51" customFormat="true" ht="12.75" hidden="false" customHeight="false" outlineLevel="0" collapsed="false">
      <c r="A195" s="155" t="s">
        <v>9</v>
      </c>
      <c r="B195" s="165" t="n">
        <f aca="false">SUM(B193:B194)</f>
        <v>0</v>
      </c>
      <c r="C195" s="165" t="n">
        <f aca="false">SUM(C193:C194)</f>
        <v>0</v>
      </c>
      <c r="D195" s="139" t="n">
        <f aca="false">SUM(D193:D194)</f>
        <v>0</v>
      </c>
    </row>
    <row r="196" customFormat="false" ht="12.75" hidden="false" customHeight="false" outlineLevel="0" collapsed="false">
      <c r="A196" s="150" t="s">
        <v>101</v>
      </c>
      <c r="B196" s="165"/>
      <c r="C196" s="34"/>
      <c r="D196" s="35"/>
    </row>
    <row r="197" customFormat="false" ht="12.75" hidden="false" customHeight="false" outlineLevel="0" collapsed="false">
      <c r="A197" s="150" t="s">
        <v>42</v>
      </c>
      <c r="B197" s="165" t="n">
        <v>16245</v>
      </c>
      <c r="C197" s="34"/>
      <c r="D197" s="62" t="n">
        <f aca="false">SUM(B197:C197)</f>
        <v>16245</v>
      </c>
    </row>
    <row r="198" customFormat="false" ht="12.75" hidden="false" customHeight="false" outlineLevel="0" collapsed="false">
      <c r="A198" s="140" t="s">
        <v>130</v>
      </c>
      <c r="B198" s="165" t="n">
        <v>1439</v>
      </c>
      <c r="C198" s="34"/>
      <c r="D198" s="62" t="n">
        <f aca="false">SUM(B198:C198)</f>
        <v>1439</v>
      </c>
    </row>
    <row r="199" customFormat="false" ht="12.75" hidden="false" customHeight="false" outlineLevel="0" collapsed="false">
      <c r="A199" s="156" t="s">
        <v>103</v>
      </c>
      <c r="B199" s="165"/>
      <c r="C199" s="34"/>
      <c r="D199" s="35"/>
    </row>
    <row r="200" customFormat="false" ht="12.75" hidden="false" customHeight="false" outlineLevel="0" collapsed="false">
      <c r="A200" s="156" t="s">
        <v>104</v>
      </c>
      <c r="B200" s="165"/>
      <c r="C200" s="34"/>
      <c r="D200" s="35"/>
    </row>
    <row r="201" s="51" customFormat="true" ht="12.75" hidden="false" customHeight="false" outlineLevel="0" collapsed="false">
      <c r="A201" s="157" t="s">
        <v>106</v>
      </c>
      <c r="B201" s="166" t="n">
        <f aca="false">SUM(B195,B196:B200)</f>
        <v>17684</v>
      </c>
      <c r="C201" s="166" t="n">
        <f aca="false">SUM(C195,C196:C200)</f>
        <v>0</v>
      </c>
      <c r="D201" s="144" t="n">
        <f aca="false">SUM(D195,D196:D200)</f>
        <v>17684</v>
      </c>
    </row>
    <row r="202" customFormat="false" ht="12.75" hidden="false" customHeight="false" outlineLevel="0" collapsed="false">
      <c r="A202" s="156" t="s">
        <v>46</v>
      </c>
      <c r="B202" s="165"/>
      <c r="C202" s="34"/>
      <c r="D202" s="35"/>
    </row>
    <row r="203" customFormat="false" ht="12.75" hidden="false" customHeight="false" outlineLevel="0" collapsed="false">
      <c r="A203" s="156" t="s">
        <v>47</v>
      </c>
      <c r="B203" s="165"/>
      <c r="C203" s="34"/>
      <c r="D203" s="35"/>
    </row>
    <row r="204" customFormat="false" ht="12.75" hidden="false" customHeight="false" outlineLevel="0" collapsed="false">
      <c r="A204" s="156" t="s">
        <v>107</v>
      </c>
      <c r="B204" s="165"/>
      <c r="C204" s="34"/>
      <c r="D204" s="35"/>
    </row>
    <row r="205" customFormat="false" ht="12.75" hidden="false" customHeight="false" outlineLevel="0" collapsed="false">
      <c r="A205" s="156" t="s">
        <v>103</v>
      </c>
      <c r="B205" s="165"/>
      <c r="C205" s="34"/>
      <c r="D205" s="35"/>
    </row>
    <row r="206" customFormat="false" ht="12.75" hidden="false" customHeight="false" outlineLevel="0" collapsed="false">
      <c r="A206" s="156" t="s">
        <v>108</v>
      </c>
      <c r="B206" s="165"/>
      <c r="C206" s="34"/>
      <c r="D206" s="35"/>
    </row>
    <row r="207" s="51" customFormat="true" ht="12.75" hidden="false" customHeight="false" outlineLevel="0" collapsed="false">
      <c r="A207" s="157" t="s">
        <v>109</v>
      </c>
      <c r="B207" s="166" t="n">
        <f aca="false">SUM(B202:B206)</f>
        <v>0</v>
      </c>
      <c r="C207" s="166" t="n">
        <f aca="false">SUM(C202:C206)</f>
        <v>0</v>
      </c>
      <c r="D207" s="144" t="n">
        <f aca="false">SUM(D202:D206)</f>
        <v>0</v>
      </c>
    </row>
    <row r="208" s="51" customFormat="true" ht="12.75" hidden="false" customHeight="false" outlineLevel="0" collapsed="false">
      <c r="A208" s="157" t="s">
        <v>118</v>
      </c>
      <c r="B208" s="166" t="n">
        <f aca="false">SUM(B201,B207)</f>
        <v>17684</v>
      </c>
      <c r="C208" s="166" t="n">
        <f aca="false">SUM(C201,C207)</f>
        <v>0</v>
      </c>
      <c r="D208" s="144" t="n">
        <f aca="false">SUM(D201,D207)</f>
        <v>17684</v>
      </c>
    </row>
    <row r="209" customFormat="false" ht="12.75" hidden="false" customHeight="false" outlineLevel="0" collapsed="false">
      <c r="A209" s="156" t="s">
        <v>134</v>
      </c>
      <c r="B209" s="165"/>
      <c r="C209" s="34"/>
      <c r="D209" s="35"/>
    </row>
    <row r="212" customFormat="false" ht="12.75" hidden="false" customHeight="true" outlineLevel="0" collapsed="false">
      <c r="A212" s="32" t="s">
        <v>135</v>
      </c>
      <c r="B212" s="134" t="s">
        <v>73</v>
      </c>
      <c r="C212" s="135" t="s">
        <v>7</v>
      </c>
      <c r="D212" s="10" t="s">
        <v>74</v>
      </c>
    </row>
    <row r="213" customFormat="false" ht="12.75" hidden="false" customHeight="true" outlineLevel="0" collapsed="false">
      <c r="A213" s="32"/>
      <c r="B213" s="134"/>
      <c r="C213" s="135"/>
      <c r="D213" s="10"/>
    </row>
    <row r="214" customFormat="false" ht="12.75" hidden="false" customHeight="false" outlineLevel="0" collapsed="false">
      <c r="A214" s="32"/>
      <c r="B214" s="134"/>
      <c r="C214" s="135"/>
      <c r="D214" s="10"/>
    </row>
    <row r="215" customFormat="false" ht="12.75" hidden="false" customHeight="false" outlineLevel="0" collapsed="false">
      <c r="A215" s="33"/>
      <c r="B215" s="134"/>
      <c r="C215" s="135"/>
      <c r="D215" s="10"/>
    </row>
    <row r="216" customFormat="false" ht="12.75" hidden="false" customHeight="false" outlineLevel="0" collapsed="false">
      <c r="A216" s="136" t="s">
        <v>10</v>
      </c>
      <c r="B216" s="37"/>
      <c r="C216" s="35"/>
      <c r="D216" s="35"/>
    </row>
    <row r="217" customFormat="false" ht="12.75" hidden="false" customHeight="false" outlineLevel="0" collapsed="false">
      <c r="A217" s="137" t="s">
        <v>75</v>
      </c>
      <c r="B217" s="138"/>
      <c r="C217" s="35"/>
      <c r="D217" s="35"/>
    </row>
    <row r="218" customFormat="false" ht="12.75" hidden="false" customHeight="false" outlineLevel="0" collapsed="false">
      <c r="A218" s="140" t="s">
        <v>17</v>
      </c>
      <c r="B218" s="165"/>
      <c r="C218" s="35"/>
      <c r="D218" s="35"/>
    </row>
    <row r="219" customFormat="false" ht="12.75" hidden="false" customHeight="false" outlineLevel="0" collapsed="false">
      <c r="A219" s="140" t="s">
        <v>76</v>
      </c>
      <c r="B219" s="165"/>
      <c r="C219" s="35"/>
      <c r="D219" s="35"/>
    </row>
    <row r="220" customFormat="false" ht="12.75" hidden="false" customHeight="false" outlineLevel="0" collapsed="false">
      <c r="A220" s="140" t="s">
        <v>77</v>
      </c>
      <c r="B220" s="165"/>
      <c r="C220" s="35"/>
      <c r="D220" s="35"/>
    </row>
    <row r="221" customFormat="false" ht="12.75" hidden="false" customHeight="false" outlineLevel="0" collapsed="false">
      <c r="A221" s="140" t="s">
        <v>78</v>
      </c>
      <c r="B221" s="165"/>
      <c r="C221" s="35"/>
      <c r="D221" s="35"/>
    </row>
    <row r="222" customFormat="false" ht="12.75" hidden="false" customHeight="false" outlineLevel="0" collapsed="false">
      <c r="A222" s="140" t="s">
        <v>79</v>
      </c>
      <c r="B222" s="165" t="n">
        <v>3541</v>
      </c>
      <c r="C222" s="35"/>
      <c r="D222" s="62" t="n">
        <f aca="false">SUM(B222:C222)</f>
        <v>3541</v>
      </c>
    </row>
    <row r="223" customFormat="false" ht="12.75" hidden="false" customHeight="false" outlineLevel="0" collapsed="false">
      <c r="A223" s="140" t="s">
        <v>80</v>
      </c>
      <c r="B223" s="165"/>
      <c r="C223" s="35"/>
      <c r="D223" s="35"/>
    </row>
    <row r="224" customFormat="false" ht="12.75" hidden="false" customHeight="false" outlineLevel="0" collapsed="false">
      <c r="A224" s="140" t="s">
        <v>81</v>
      </c>
      <c r="B224" s="165"/>
      <c r="C224" s="35"/>
      <c r="D224" s="35"/>
    </row>
    <row r="225" customFormat="false" ht="12.75" hidden="false" customHeight="false" outlineLevel="0" collapsed="false">
      <c r="A225" s="140" t="s">
        <v>82</v>
      </c>
      <c r="B225" s="165"/>
      <c r="C225" s="35"/>
      <c r="D225" s="35"/>
    </row>
    <row r="226" customFormat="false" ht="12.75" hidden="false" customHeight="false" outlineLevel="0" collapsed="false">
      <c r="A226" s="140" t="s">
        <v>128</v>
      </c>
      <c r="B226" s="165" t="n">
        <v>956</v>
      </c>
      <c r="C226" s="35"/>
      <c r="D226" s="62" t="n">
        <f aca="false">SUM(B226:C226)</f>
        <v>956</v>
      </c>
    </row>
    <row r="227" customFormat="false" ht="12.75" hidden="false" customHeight="false" outlineLevel="0" collapsed="false">
      <c r="A227" s="141" t="s">
        <v>129</v>
      </c>
      <c r="B227" s="165" t="n">
        <v>2379</v>
      </c>
      <c r="C227" s="35"/>
      <c r="D227" s="62" t="n">
        <f aca="false">SUM(B227:C227)</f>
        <v>2379</v>
      </c>
    </row>
    <row r="228" customFormat="false" ht="12.75" hidden="false" customHeight="false" outlineLevel="0" collapsed="false">
      <c r="A228" s="140" t="s">
        <v>85</v>
      </c>
      <c r="B228" s="165"/>
      <c r="C228" s="35"/>
      <c r="D228" s="35"/>
    </row>
    <row r="229" customFormat="false" ht="12.75" hidden="false" customHeight="false" outlineLevel="0" collapsed="false">
      <c r="A229" s="140" t="s">
        <v>86</v>
      </c>
      <c r="B229" s="165"/>
      <c r="C229" s="35"/>
      <c r="D229" s="35"/>
    </row>
    <row r="230" customFormat="false" ht="12.75" hidden="false" customHeight="false" outlineLevel="0" collapsed="false">
      <c r="A230" s="150" t="s">
        <v>115</v>
      </c>
      <c r="B230" s="165"/>
      <c r="C230" s="34"/>
      <c r="D230" s="35"/>
    </row>
    <row r="231" s="51" customFormat="true" ht="12.75" hidden="false" customHeight="false" outlineLevel="0" collapsed="false">
      <c r="A231" s="151" t="s">
        <v>116</v>
      </c>
      <c r="B231" s="166" t="n">
        <f aca="false">SUM(B217:B230)</f>
        <v>6876</v>
      </c>
      <c r="C231" s="166" t="n">
        <f aca="false">SUM(C217:C230)</f>
        <v>0</v>
      </c>
      <c r="D231" s="144" t="n">
        <f aca="false">SUM(D217:D230)</f>
        <v>6876</v>
      </c>
    </row>
    <row r="232" customFormat="false" ht="12.75" hidden="false" customHeight="false" outlineLevel="0" collapsed="false">
      <c r="A232" s="150" t="s">
        <v>89</v>
      </c>
      <c r="B232" s="165"/>
      <c r="C232" s="34"/>
      <c r="D232" s="35"/>
    </row>
    <row r="233" customFormat="false" ht="12.75" hidden="false" customHeight="false" outlineLevel="0" collapsed="false">
      <c r="A233" s="150" t="s">
        <v>90</v>
      </c>
      <c r="B233" s="165"/>
      <c r="C233" s="34"/>
      <c r="D233" s="35"/>
    </row>
    <row r="234" customFormat="false" ht="12.75" hidden="false" customHeight="false" outlineLevel="0" collapsed="false">
      <c r="A234" s="150" t="s">
        <v>91</v>
      </c>
      <c r="B234" s="165"/>
      <c r="C234" s="34"/>
      <c r="D234" s="35"/>
    </row>
    <row r="235" customFormat="false" ht="12.75" hidden="false" customHeight="false" outlineLevel="0" collapsed="false">
      <c r="A235" s="150" t="s">
        <v>92</v>
      </c>
      <c r="B235" s="165"/>
      <c r="C235" s="34"/>
      <c r="D235" s="35"/>
    </row>
    <row r="236" customFormat="false" ht="12.75" hidden="false" customHeight="false" outlineLevel="0" collapsed="false">
      <c r="A236" s="150" t="s">
        <v>93</v>
      </c>
      <c r="B236" s="165"/>
      <c r="C236" s="34"/>
      <c r="D236" s="35"/>
    </row>
    <row r="237" s="51" customFormat="true" ht="12.75" hidden="false" customHeight="false" outlineLevel="0" collapsed="false">
      <c r="A237" s="151" t="s">
        <v>94</v>
      </c>
      <c r="B237" s="166" t="n">
        <f aca="false">SUM(B232:B236)</f>
        <v>0</v>
      </c>
      <c r="C237" s="166" t="n">
        <f aca="false">SUM(C232:C236)</f>
        <v>0</v>
      </c>
      <c r="D237" s="144" t="n">
        <f aca="false">SUM(D232:D236)</f>
        <v>0</v>
      </c>
    </row>
    <row r="238" s="51" customFormat="true" ht="12.75" hidden="false" customHeight="false" outlineLevel="0" collapsed="false">
      <c r="A238" s="151" t="s">
        <v>95</v>
      </c>
      <c r="B238" s="166"/>
      <c r="C238" s="152"/>
      <c r="D238" s="153"/>
    </row>
    <row r="239" s="51" customFormat="true" ht="12.75" hidden="false" customHeight="false" outlineLevel="0" collapsed="false">
      <c r="A239" s="151" t="s">
        <v>96</v>
      </c>
      <c r="B239" s="166"/>
      <c r="C239" s="152"/>
      <c r="D239" s="153"/>
    </row>
    <row r="240" s="51" customFormat="true" ht="12.75" hidden="false" customHeight="false" outlineLevel="0" collapsed="false">
      <c r="A240" s="151" t="s">
        <v>97</v>
      </c>
      <c r="B240" s="166" t="n">
        <f aca="false">SUM(B231,B237,B238:B239)</f>
        <v>6876</v>
      </c>
      <c r="C240" s="166" t="n">
        <f aca="false">SUM(C231,C237,C238:C239)</f>
        <v>0</v>
      </c>
      <c r="D240" s="144" t="n">
        <f aca="false">SUM(D231,D237,D238:D239)</f>
        <v>6876</v>
      </c>
    </row>
    <row r="241" customFormat="false" ht="12.75" hidden="false" customHeight="false" outlineLevel="0" collapsed="false">
      <c r="A241" s="25" t="s">
        <v>98</v>
      </c>
      <c r="B241" s="165"/>
      <c r="C241" s="34"/>
      <c r="D241" s="35"/>
    </row>
    <row r="242" s="51" customFormat="true" ht="12.75" hidden="false" customHeight="false" outlineLevel="0" collapsed="false">
      <c r="A242" s="151" t="s">
        <v>117</v>
      </c>
      <c r="B242" s="166" t="n">
        <f aca="false">SUM(B240:B241)</f>
        <v>6876</v>
      </c>
      <c r="C242" s="166" t="n">
        <f aca="false">SUM(C240:C241)</f>
        <v>0</v>
      </c>
      <c r="D242" s="144" t="n">
        <f aca="false">SUM(D240:D241)</f>
        <v>6876</v>
      </c>
    </row>
    <row r="243" customFormat="false" ht="12.75" hidden="false" customHeight="false" outlineLevel="0" collapsed="false">
      <c r="A243" s="151"/>
      <c r="B243" s="165"/>
      <c r="C243" s="35"/>
      <c r="D243" s="35"/>
    </row>
    <row r="244" customFormat="false" ht="12.75" hidden="false" customHeight="false" outlineLevel="0" collapsed="false">
      <c r="A244" s="151" t="s">
        <v>39</v>
      </c>
      <c r="B244" s="165"/>
      <c r="C244" s="35"/>
      <c r="D244" s="35"/>
    </row>
    <row r="245" customFormat="false" ht="12.75" hidden="false" customHeight="false" outlineLevel="0" collapsed="false">
      <c r="A245" s="150" t="s">
        <v>40</v>
      </c>
      <c r="B245" s="165"/>
      <c r="C245" s="35"/>
      <c r="D245" s="35"/>
    </row>
    <row r="246" customFormat="false" ht="12.75" hidden="false" customHeight="false" outlineLevel="0" collapsed="false">
      <c r="A246" s="150" t="s">
        <v>100</v>
      </c>
      <c r="B246" s="165"/>
      <c r="C246" s="34"/>
      <c r="D246" s="35"/>
    </row>
    <row r="247" s="51" customFormat="true" ht="12.75" hidden="false" customHeight="false" outlineLevel="0" collapsed="false">
      <c r="A247" s="155" t="s">
        <v>9</v>
      </c>
      <c r="B247" s="165" t="n">
        <f aca="false">SUM(B245:B246)</f>
        <v>0</v>
      </c>
      <c r="C247" s="165" t="n">
        <f aca="false">SUM(C245:C246)</f>
        <v>0</v>
      </c>
      <c r="D247" s="139" t="n">
        <f aca="false">SUM(D245:D246)</f>
        <v>0</v>
      </c>
    </row>
    <row r="248" customFormat="false" ht="12.75" hidden="false" customHeight="false" outlineLevel="0" collapsed="false">
      <c r="A248" s="150" t="s">
        <v>101</v>
      </c>
      <c r="B248" s="165"/>
      <c r="C248" s="34"/>
      <c r="D248" s="35"/>
    </row>
    <row r="249" customFormat="false" ht="12.75" hidden="false" customHeight="false" outlineLevel="0" collapsed="false">
      <c r="A249" s="150" t="s">
        <v>42</v>
      </c>
      <c r="B249" s="165" t="n">
        <v>11190</v>
      </c>
      <c r="C249" s="34"/>
      <c r="D249" s="62" t="n">
        <f aca="false">SUM(B249:C249)</f>
        <v>11190</v>
      </c>
    </row>
    <row r="250" customFormat="false" ht="12.75" hidden="false" customHeight="false" outlineLevel="0" collapsed="false">
      <c r="A250" s="140" t="s">
        <v>130</v>
      </c>
      <c r="B250" s="165" t="n">
        <v>956</v>
      </c>
      <c r="C250" s="34"/>
      <c r="D250" s="62" t="n">
        <f aca="false">SUM(B250:C250)</f>
        <v>956</v>
      </c>
    </row>
    <row r="251" customFormat="false" ht="12.75" hidden="false" customHeight="false" outlineLevel="0" collapsed="false">
      <c r="A251" s="156" t="s">
        <v>103</v>
      </c>
      <c r="B251" s="165"/>
      <c r="C251" s="35"/>
      <c r="D251" s="35"/>
    </row>
    <row r="252" customFormat="false" ht="12.75" hidden="false" customHeight="false" outlineLevel="0" collapsed="false">
      <c r="A252" s="156" t="s">
        <v>104</v>
      </c>
      <c r="B252" s="165"/>
      <c r="C252" s="34"/>
      <c r="D252" s="35"/>
    </row>
    <row r="253" s="51" customFormat="true" ht="12.75" hidden="false" customHeight="false" outlineLevel="0" collapsed="false">
      <c r="A253" s="157" t="s">
        <v>106</v>
      </c>
      <c r="B253" s="166" t="n">
        <f aca="false">SUM(B247,B248:B252)</f>
        <v>12146</v>
      </c>
      <c r="C253" s="166" t="n">
        <f aca="false">SUM(C247,C248:C252)</f>
        <v>0</v>
      </c>
      <c r="D253" s="144" t="n">
        <f aca="false">SUM(D247,D248:D252)</f>
        <v>12146</v>
      </c>
    </row>
    <row r="254" customFormat="false" ht="12.75" hidden="false" customHeight="false" outlineLevel="0" collapsed="false">
      <c r="A254" s="156" t="s">
        <v>46</v>
      </c>
      <c r="B254" s="165"/>
      <c r="C254" s="34"/>
      <c r="D254" s="35"/>
    </row>
    <row r="255" customFormat="false" ht="12.75" hidden="false" customHeight="false" outlineLevel="0" collapsed="false">
      <c r="A255" s="156" t="s">
        <v>47</v>
      </c>
      <c r="B255" s="165"/>
      <c r="C255" s="34"/>
      <c r="D255" s="35"/>
    </row>
    <row r="256" customFormat="false" ht="12.75" hidden="false" customHeight="false" outlineLevel="0" collapsed="false">
      <c r="A256" s="156" t="s">
        <v>107</v>
      </c>
      <c r="B256" s="165"/>
      <c r="C256" s="34"/>
      <c r="D256" s="35"/>
    </row>
    <row r="257" customFormat="false" ht="12.75" hidden="false" customHeight="false" outlineLevel="0" collapsed="false">
      <c r="A257" s="156" t="s">
        <v>103</v>
      </c>
      <c r="B257" s="165"/>
      <c r="C257" s="34"/>
      <c r="D257" s="35"/>
    </row>
    <row r="258" customFormat="false" ht="12.75" hidden="false" customHeight="false" outlineLevel="0" collapsed="false">
      <c r="A258" s="156" t="s">
        <v>108</v>
      </c>
      <c r="B258" s="165"/>
      <c r="C258" s="34"/>
      <c r="D258" s="35"/>
    </row>
    <row r="259" s="51" customFormat="true" ht="12.75" hidden="false" customHeight="false" outlineLevel="0" collapsed="false">
      <c r="A259" s="157" t="s">
        <v>109</v>
      </c>
      <c r="B259" s="166" t="n">
        <f aca="false">SUM(B254:B258)</f>
        <v>0</v>
      </c>
      <c r="C259" s="166" t="n">
        <f aca="false">SUM(C254:C258)</f>
        <v>0</v>
      </c>
      <c r="D259" s="144" t="n">
        <f aca="false">SUM(D254:D258)</f>
        <v>0</v>
      </c>
    </row>
    <row r="260" s="51" customFormat="true" ht="12.75" hidden="false" customHeight="false" outlineLevel="0" collapsed="false">
      <c r="A260" s="157" t="s">
        <v>118</v>
      </c>
      <c r="B260" s="166" t="n">
        <f aca="false">SUM(B253,B259)</f>
        <v>12146</v>
      </c>
      <c r="C260" s="166" t="n">
        <f aca="false">SUM(C253,C259)</f>
        <v>0</v>
      </c>
      <c r="D260" s="144" t="n">
        <f aca="false">SUM(D253,D259)</f>
        <v>12146</v>
      </c>
    </row>
    <row r="261" customFormat="false" ht="12.75" hidden="false" customHeight="false" outlineLevel="0" collapsed="false">
      <c r="A261" s="156" t="s">
        <v>134</v>
      </c>
      <c r="B261" s="165"/>
      <c r="C261" s="34"/>
      <c r="D261" s="35"/>
    </row>
    <row r="264" customFormat="false" ht="12.75" hidden="false" customHeight="true" outlineLevel="0" collapsed="false">
      <c r="A264" s="32" t="s">
        <v>136</v>
      </c>
      <c r="B264" s="134" t="s">
        <v>73</v>
      </c>
      <c r="C264" s="135" t="s">
        <v>7</v>
      </c>
      <c r="D264" s="10" t="s">
        <v>74</v>
      </c>
    </row>
    <row r="265" customFormat="false" ht="12.75" hidden="false" customHeight="true" outlineLevel="0" collapsed="false">
      <c r="A265" s="32"/>
      <c r="B265" s="134"/>
      <c r="C265" s="135"/>
      <c r="D265" s="10"/>
    </row>
    <row r="266" customFormat="false" ht="12.75" hidden="false" customHeight="false" outlineLevel="0" collapsed="false">
      <c r="A266" s="32"/>
      <c r="B266" s="134"/>
      <c r="C266" s="135"/>
      <c r="D266" s="10"/>
    </row>
    <row r="267" customFormat="false" ht="12.75" hidden="false" customHeight="false" outlineLevel="0" collapsed="false">
      <c r="A267" s="33"/>
      <c r="B267" s="134"/>
      <c r="C267" s="135"/>
      <c r="D267" s="10"/>
    </row>
    <row r="268" customFormat="false" ht="12.75" hidden="false" customHeight="false" outlineLevel="0" collapsed="false">
      <c r="A268" s="136" t="s">
        <v>10</v>
      </c>
      <c r="B268" s="37"/>
      <c r="C268" s="35"/>
      <c r="D268" s="35"/>
    </row>
    <row r="269" customFormat="false" ht="12.75" hidden="false" customHeight="false" outlineLevel="0" collapsed="false">
      <c r="A269" s="137" t="s">
        <v>75</v>
      </c>
      <c r="B269" s="138"/>
      <c r="C269" s="35"/>
      <c r="D269" s="35"/>
    </row>
    <row r="270" customFormat="false" ht="12.75" hidden="false" customHeight="false" outlineLevel="0" collapsed="false">
      <c r="A270" s="140" t="s">
        <v>17</v>
      </c>
      <c r="B270" s="165"/>
      <c r="C270" s="35"/>
      <c r="D270" s="35"/>
    </row>
    <row r="271" customFormat="false" ht="12.75" hidden="false" customHeight="false" outlineLevel="0" collapsed="false">
      <c r="A271" s="140" t="s">
        <v>76</v>
      </c>
      <c r="B271" s="165"/>
      <c r="C271" s="35"/>
      <c r="D271" s="35"/>
    </row>
    <row r="272" customFormat="false" ht="12.75" hidden="false" customHeight="false" outlineLevel="0" collapsed="false">
      <c r="A272" s="140" t="s">
        <v>77</v>
      </c>
      <c r="B272" s="165"/>
      <c r="C272" s="35"/>
      <c r="D272" s="35"/>
    </row>
    <row r="273" customFormat="false" ht="12.75" hidden="false" customHeight="false" outlineLevel="0" collapsed="false">
      <c r="A273" s="140" t="s">
        <v>78</v>
      </c>
      <c r="B273" s="165"/>
      <c r="C273" s="35"/>
      <c r="D273" s="35"/>
    </row>
    <row r="274" customFormat="false" ht="12.75" hidden="false" customHeight="false" outlineLevel="0" collapsed="false">
      <c r="A274" s="140" t="s">
        <v>79</v>
      </c>
      <c r="B274" s="165" t="n">
        <v>5078</v>
      </c>
      <c r="C274" s="35"/>
      <c r="D274" s="62" t="n">
        <f aca="false">SUM(B274:C274)</f>
        <v>5078</v>
      </c>
    </row>
    <row r="275" customFormat="false" ht="12.75" hidden="false" customHeight="false" outlineLevel="0" collapsed="false">
      <c r="A275" s="140" t="s">
        <v>80</v>
      </c>
      <c r="B275" s="165"/>
      <c r="C275" s="35"/>
      <c r="D275" s="35"/>
    </row>
    <row r="276" customFormat="false" ht="12.75" hidden="false" customHeight="false" outlineLevel="0" collapsed="false">
      <c r="A276" s="140" t="s">
        <v>81</v>
      </c>
      <c r="B276" s="165"/>
      <c r="C276" s="35"/>
      <c r="D276" s="35"/>
    </row>
    <row r="277" customFormat="false" ht="12.75" hidden="false" customHeight="false" outlineLevel="0" collapsed="false">
      <c r="A277" s="140" t="s">
        <v>82</v>
      </c>
      <c r="B277" s="165"/>
      <c r="C277" s="35"/>
      <c r="D277" s="35"/>
    </row>
    <row r="278" customFormat="false" ht="12.75" hidden="false" customHeight="false" outlineLevel="0" collapsed="false">
      <c r="A278" s="140" t="s">
        <v>128</v>
      </c>
      <c r="B278" s="165" t="n">
        <v>1371</v>
      </c>
      <c r="C278" s="35"/>
      <c r="D278" s="62" t="n">
        <f aca="false">SUM(B278:C278)</f>
        <v>1371</v>
      </c>
    </row>
    <row r="279" customFormat="false" ht="12.75" hidden="false" customHeight="false" outlineLevel="0" collapsed="false">
      <c r="A279" s="141" t="s">
        <v>129</v>
      </c>
      <c r="B279" s="165" t="n">
        <v>3223</v>
      </c>
      <c r="C279" s="35"/>
      <c r="D279" s="62" t="n">
        <f aca="false">SUM(B279:C279)</f>
        <v>3223</v>
      </c>
    </row>
    <row r="280" customFormat="false" ht="12.75" hidden="false" customHeight="false" outlineLevel="0" collapsed="false">
      <c r="A280" s="140" t="s">
        <v>85</v>
      </c>
      <c r="B280" s="165"/>
      <c r="C280" s="35"/>
      <c r="D280" s="35"/>
    </row>
    <row r="281" customFormat="false" ht="12.75" hidden="false" customHeight="false" outlineLevel="0" collapsed="false">
      <c r="A281" s="140" t="s">
        <v>86</v>
      </c>
      <c r="B281" s="165"/>
      <c r="C281" s="34"/>
      <c r="D281" s="35"/>
    </row>
    <row r="282" customFormat="false" ht="12.75" hidden="false" customHeight="false" outlineLevel="0" collapsed="false">
      <c r="A282" s="150" t="s">
        <v>115</v>
      </c>
      <c r="B282" s="165"/>
      <c r="C282" s="34"/>
      <c r="D282" s="35"/>
    </row>
    <row r="283" s="51" customFormat="true" ht="12.75" hidden="false" customHeight="false" outlineLevel="0" collapsed="false">
      <c r="A283" s="151" t="s">
        <v>116</v>
      </c>
      <c r="B283" s="166" t="n">
        <f aca="false">SUM(B269:B282)</f>
        <v>9672</v>
      </c>
      <c r="C283" s="166" t="n">
        <f aca="false">SUM(C269:C282)</f>
        <v>0</v>
      </c>
      <c r="D283" s="144" t="n">
        <f aca="false">SUM(D269:D282)</f>
        <v>9672</v>
      </c>
    </row>
    <row r="284" customFormat="false" ht="12.75" hidden="false" customHeight="false" outlineLevel="0" collapsed="false">
      <c r="A284" s="150" t="s">
        <v>89</v>
      </c>
      <c r="B284" s="165"/>
      <c r="C284" s="34"/>
      <c r="D284" s="35"/>
    </row>
    <row r="285" customFormat="false" ht="12.75" hidden="false" customHeight="false" outlineLevel="0" collapsed="false">
      <c r="A285" s="150" t="s">
        <v>90</v>
      </c>
      <c r="B285" s="165"/>
      <c r="C285" s="34"/>
      <c r="D285" s="35"/>
    </row>
    <row r="286" customFormat="false" ht="12.75" hidden="false" customHeight="false" outlineLevel="0" collapsed="false">
      <c r="A286" s="150" t="s">
        <v>91</v>
      </c>
      <c r="B286" s="165"/>
      <c r="C286" s="34"/>
      <c r="D286" s="35"/>
    </row>
    <row r="287" customFormat="false" ht="12.75" hidden="false" customHeight="false" outlineLevel="0" collapsed="false">
      <c r="A287" s="150" t="s">
        <v>92</v>
      </c>
      <c r="B287" s="165"/>
      <c r="C287" s="34"/>
      <c r="D287" s="35"/>
    </row>
    <row r="288" customFormat="false" ht="12.75" hidden="false" customHeight="false" outlineLevel="0" collapsed="false">
      <c r="A288" s="150" t="s">
        <v>93</v>
      </c>
      <c r="B288" s="165"/>
      <c r="C288" s="34"/>
      <c r="D288" s="35"/>
    </row>
    <row r="289" s="51" customFormat="true" ht="12.75" hidden="false" customHeight="false" outlineLevel="0" collapsed="false">
      <c r="A289" s="151" t="s">
        <v>94</v>
      </c>
      <c r="B289" s="166" t="n">
        <f aca="false">SUM(B284:B288)</f>
        <v>0</v>
      </c>
      <c r="C289" s="166" t="n">
        <f aca="false">SUM(C284:C288)</f>
        <v>0</v>
      </c>
      <c r="D289" s="144" t="n">
        <f aca="false">SUM(D284:D288)</f>
        <v>0</v>
      </c>
    </row>
    <row r="290" s="51" customFormat="true" ht="12.75" hidden="false" customHeight="false" outlineLevel="0" collapsed="false">
      <c r="A290" s="151" t="s">
        <v>95</v>
      </c>
      <c r="B290" s="166"/>
      <c r="C290" s="152"/>
      <c r="D290" s="153"/>
    </row>
    <row r="291" s="51" customFormat="true" ht="12.75" hidden="false" customHeight="false" outlineLevel="0" collapsed="false">
      <c r="A291" s="151" t="s">
        <v>96</v>
      </c>
      <c r="B291" s="166"/>
      <c r="C291" s="152"/>
      <c r="D291" s="153"/>
    </row>
    <row r="292" s="51" customFormat="true" ht="12.75" hidden="false" customHeight="false" outlineLevel="0" collapsed="false">
      <c r="A292" s="151" t="s">
        <v>97</v>
      </c>
      <c r="B292" s="166" t="n">
        <f aca="false">SUM(B283,B289,B290:B291)</f>
        <v>9672</v>
      </c>
      <c r="C292" s="166" t="n">
        <f aca="false">SUM(C283,C289,C290:C291)</f>
        <v>0</v>
      </c>
      <c r="D292" s="144" t="n">
        <f aca="false">SUM(D283,D289,D290:D291)</f>
        <v>9672</v>
      </c>
    </row>
    <row r="293" customFormat="false" ht="12.75" hidden="false" customHeight="false" outlineLevel="0" collapsed="false">
      <c r="A293" s="25" t="s">
        <v>98</v>
      </c>
      <c r="B293" s="165"/>
      <c r="C293" s="34"/>
      <c r="D293" s="35"/>
    </row>
    <row r="294" s="51" customFormat="true" ht="12.75" hidden="false" customHeight="false" outlineLevel="0" collapsed="false">
      <c r="A294" s="151" t="s">
        <v>117</v>
      </c>
      <c r="B294" s="166" t="n">
        <f aca="false">SUM(B292:B293)</f>
        <v>9672</v>
      </c>
      <c r="C294" s="166" t="n">
        <f aca="false">SUM(C292:C293)</f>
        <v>0</v>
      </c>
      <c r="D294" s="144" t="n">
        <f aca="false">SUM(D292:D293)</f>
        <v>9672</v>
      </c>
    </row>
    <row r="295" customFormat="false" ht="12.75" hidden="false" customHeight="false" outlineLevel="0" collapsed="false">
      <c r="A295" s="151"/>
      <c r="B295" s="165"/>
      <c r="C295" s="34"/>
      <c r="D295" s="35"/>
    </row>
    <row r="296" customFormat="false" ht="12.75" hidden="false" customHeight="false" outlineLevel="0" collapsed="false">
      <c r="A296" s="151" t="s">
        <v>39</v>
      </c>
      <c r="B296" s="165"/>
      <c r="C296" s="34"/>
      <c r="D296" s="35"/>
    </row>
    <row r="297" customFormat="false" ht="12.75" hidden="false" customHeight="false" outlineLevel="0" collapsed="false">
      <c r="A297" s="150" t="s">
        <v>40</v>
      </c>
      <c r="B297" s="165"/>
      <c r="C297" s="35"/>
      <c r="D297" s="35"/>
    </row>
    <row r="298" customFormat="false" ht="12.75" hidden="false" customHeight="false" outlineLevel="0" collapsed="false">
      <c r="A298" s="150" t="s">
        <v>100</v>
      </c>
      <c r="B298" s="165"/>
      <c r="C298" s="35"/>
      <c r="D298" s="35"/>
    </row>
    <row r="299" s="51" customFormat="true" ht="12.75" hidden="false" customHeight="false" outlineLevel="0" collapsed="false">
      <c r="A299" s="155" t="s">
        <v>9</v>
      </c>
      <c r="B299" s="165" t="n">
        <f aca="false">SUM(B297:B298)</f>
        <v>0</v>
      </c>
      <c r="C299" s="165" t="n">
        <f aca="false">SUM(C297:C298)</f>
        <v>0</v>
      </c>
      <c r="D299" s="139" t="n">
        <f aca="false">SUM(D297:D298)</f>
        <v>0</v>
      </c>
    </row>
    <row r="300" customFormat="false" ht="12.75" hidden="false" customHeight="false" outlineLevel="0" collapsed="false">
      <c r="A300" s="150" t="s">
        <v>101</v>
      </c>
      <c r="B300" s="165"/>
      <c r="C300" s="34"/>
      <c r="D300" s="35"/>
    </row>
    <row r="301" customFormat="false" ht="12.75" hidden="false" customHeight="false" outlineLevel="0" collapsed="false">
      <c r="A301" s="150" t="s">
        <v>42</v>
      </c>
      <c r="B301" s="165" t="n">
        <v>15161</v>
      </c>
      <c r="C301" s="34"/>
      <c r="D301" s="62" t="n">
        <f aca="false">SUM(B301:C301)</f>
        <v>15161</v>
      </c>
    </row>
    <row r="302" customFormat="false" ht="12.75" hidden="false" customHeight="false" outlineLevel="0" collapsed="false">
      <c r="A302" s="140" t="s">
        <v>130</v>
      </c>
      <c r="B302" s="165" t="n">
        <v>1371</v>
      </c>
      <c r="C302" s="34"/>
      <c r="D302" s="62" t="n">
        <f aca="false">SUM(B302:C302)</f>
        <v>1371</v>
      </c>
    </row>
    <row r="303" customFormat="false" ht="12.75" hidden="false" customHeight="false" outlineLevel="0" collapsed="false">
      <c r="A303" s="156" t="s">
        <v>103</v>
      </c>
      <c r="B303" s="165"/>
      <c r="C303" s="34"/>
      <c r="D303" s="35"/>
    </row>
    <row r="304" customFormat="false" ht="12.75" hidden="false" customHeight="false" outlineLevel="0" collapsed="false">
      <c r="A304" s="156" t="s">
        <v>104</v>
      </c>
      <c r="B304" s="165"/>
      <c r="C304" s="34"/>
      <c r="D304" s="35"/>
    </row>
    <row r="305" s="51" customFormat="true" ht="12.75" hidden="false" customHeight="false" outlineLevel="0" collapsed="false">
      <c r="A305" s="157" t="s">
        <v>106</v>
      </c>
      <c r="B305" s="166" t="n">
        <f aca="false">SUM(B299,B300:B304)</f>
        <v>16532</v>
      </c>
      <c r="C305" s="166" t="n">
        <f aca="false">SUM(C299,C300:C304)</f>
        <v>0</v>
      </c>
      <c r="D305" s="144" t="n">
        <f aca="false">SUM(D299,D300:D304)</f>
        <v>16532</v>
      </c>
    </row>
    <row r="306" customFormat="false" ht="12.75" hidden="false" customHeight="false" outlineLevel="0" collapsed="false">
      <c r="A306" s="156" t="s">
        <v>46</v>
      </c>
      <c r="B306" s="165"/>
      <c r="C306" s="34"/>
      <c r="D306" s="35"/>
    </row>
    <row r="307" customFormat="false" ht="12.75" hidden="false" customHeight="false" outlineLevel="0" collapsed="false">
      <c r="A307" s="156" t="s">
        <v>47</v>
      </c>
      <c r="B307" s="165"/>
      <c r="C307" s="34"/>
      <c r="D307" s="35"/>
    </row>
    <row r="308" customFormat="false" ht="12.75" hidden="false" customHeight="false" outlineLevel="0" collapsed="false">
      <c r="A308" s="156" t="s">
        <v>107</v>
      </c>
      <c r="B308" s="165"/>
      <c r="C308" s="35"/>
      <c r="D308" s="35"/>
    </row>
    <row r="309" customFormat="false" ht="12.75" hidden="false" customHeight="false" outlineLevel="0" collapsed="false">
      <c r="A309" s="156" t="s">
        <v>103</v>
      </c>
      <c r="B309" s="165"/>
      <c r="C309" s="35"/>
      <c r="D309" s="35"/>
    </row>
    <row r="310" customFormat="false" ht="12.75" hidden="false" customHeight="false" outlineLevel="0" collapsed="false">
      <c r="A310" s="156" t="s">
        <v>108</v>
      </c>
      <c r="B310" s="165"/>
      <c r="C310" s="35"/>
      <c r="D310" s="35"/>
    </row>
    <row r="311" s="51" customFormat="true" ht="12.75" hidden="false" customHeight="false" outlineLevel="0" collapsed="false">
      <c r="A311" s="157" t="s">
        <v>109</v>
      </c>
      <c r="B311" s="166" t="n">
        <f aca="false">SUM(B306:B310)</f>
        <v>0</v>
      </c>
      <c r="C311" s="166" t="n">
        <f aca="false">SUM(C306:C310)</f>
        <v>0</v>
      </c>
      <c r="D311" s="144" t="n">
        <f aca="false">SUM(D306:D310)</f>
        <v>0</v>
      </c>
    </row>
    <row r="312" s="51" customFormat="true" ht="12.75" hidden="false" customHeight="false" outlineLevel="0" collapsed="false">
      <c r="A312" s="157" t="s">
        <v>118</v>
      </c>
      <c r="B312" s="166" t="n">
        <f aca="false">SUM(B305,B311)</f>
        <v>16532</v>
      </c>
      <c r="C312" s="166" t="n">
        <f aca="false">SUM(C305,C311)</f>
        <v>0</v>
      </c>
      <c r="D312" s="144" t="n">
        <f aca="false">SUM(D305,D311)</f>
        <v>16532</v>
      </c>
    </row>
    <row r="313" customFormat="false" ht="12.75" hidden="false" customHeight="false" outlineLevel="0" collapsed="false">
      <c r="A313" s="156" t="s">
        <v>134</v>
      </c>
      <c r="B313" s="165"/>
      <c r="C313" s="35"/>
      <c r="D313" s="35"/>
    </row>
    <row r="314" customFormat="false" ht="12.75" hidden="false" customHeight="false" outlineLevel="0" collapsed="false">
      <c r="B314" s="173"/>
    </row>
    <row r="316" customFormat="false" ht="12.75" hidden="false" customHeight="true" outlineLevel="0" collapsed="false">
      <c r="A316" s="32" t="s">
        <v>60</v>
      </c>
      <c r="B316" s="134" t="s">
        <v>73</v>
      </c>
      <c r="C316" s="135" t="s">
        <v>7</v>
      </c>
      <c r="D316" s="10" t="s">
        <v>74</v>
      </c>
    </row>
    <row r="317" customFormat="false" ht="12.75" hidden="false" customHeight="true" outlineLevel="0" collapsed="false">
      <c r="A317" s="32"/>
      <c r="B317" s="134"/>
      <c r="C317" s="135"/>
      <c r="D317" s="10"/>
    </row>
    <row r="318" customFormat="false" ht="12.75" hidden="false" customHeight="false" outlineLevel="0" collapsed="false">
      <c r="A318" s="32"/>
      <c r="B318" s="134"/>
      <c r="C318" s="135"/>
      <c r="D318" s="10"/>
    </row>
    <row r="319" customFormat="false" ht="12.75" hidden="false" customHeight="false" outlineLevel="0" collapsed="false">
      <c r="A319" s="33"/>
      <c r="B319" s="134"/>
      <c r="C319" s="135"/>
      <c r="D319" s="10"/>
    </row>
    <row r="320" customFormat="false" ht="12.75" hidden="false" customHeight="false" outlineLevel="0" collapsed="false">
      <c r="A320" s="136" t="s">
        <v>10</v>
      </c>
      <c r="B320" s="37"/>
      <c r="C320" s="35"/>
      <c r="D320" s="35"/>
    </row>
    <row r="321" customFormat="false" ht="12.75" hidden="false" customHeight="false" outlineLevel="0" collapsed="false">
      <c r="A321" s="137" t="s">
        <v>75</v>
      </c>
      <c r="B321" s="138"/>
      <c r="C321" s="35"/>
      <c r="D321" s="35"/>
    </row>
    <row r="322" customFormat="false" ht="12.75" hidden="false" customHeight="false" outlineLevel="0" collapsed="false">
      <c r="A322" s="140" t="s">
        <v>17</v>
      </c>
      <c r="B322" s="165"/>
      <c r="C322" s="35"/>
      <c r="D322" s="35"/>
    </row>
    <row r="323" customFormat="false" ht="12.75" hidden="false" customHeight="false" outlineLevel="0" collapsed="false">
      <c r="A323" s="140" t="s">
        <v>76</v>
      </c>
      <c r="B323" s="165"/>
      <c r="C323" s="35"/>
      <c r="D323" s="35"/>
    </row>
    <row r="324" customFormat="false" ht="12.75" hidden="false" customHeight="false" outlineLevel="0" collapsed="false">
      <c r="A324" s="140" t="s">
        <v>77</v>
      </c>
      <c r="B324" s="165"/>
      <c r="C324" s="35"/>
      <c r="D324" s="35"/>
    </row>
    <row r="325" customFormat="false" ht="12.75" hidden="false" customHeight="false" outlineLevel="0" collapsed="false">
      <c r="A325" s="140" t="s">
        <v>78</v>
      </c>
      <c r="B325" s="165"/>
      <c r="C325" s="35"/>
      <c r="D325" s="35"/>
    </row>
    <row r="326" customFormat="false" ht="12.75" hidden="false" customHeight="false" outlineLevel="0" collapsed="false">
      <c r="A326" s="140" t="s">
        <v>79</v>
      </c>
      <c r="B326" s="165" t="n">
        <v>4220</v>
      </c>
      <c r="C326" s="35"/>
      <c r="D326" s="62" t="n">
        <f aca="false">SUM(B326:C326)</f>
        <v>4220</v>
      </c>
    </row>
    <row r="327" customFormat="false" ht="12.75" hidden="false" customHeight="false" outlineLevel="0" collapsed="false">
      <c r="A327" s="140" t="s">
        <v>80</v>
      </c>
      <c r="B327" s="165"/>
      <c r="C327" s="35"/>
      <c r="D327" s="35"/>
    </row>
    <row r="328" customFormat="false" ht="12.75" hidden="false" customHeight="false" outlineLevel="0" collapsed="false">
      <c r="A328" s="140" t="s">
        <v>81</v>
      </c>
      <c r="B328" s="165"/>
      <c r="C328" s="35"/>
      <c r="D328" s="35"/>
    </row>
    <row r="329" customFormat="false" ht="12.75" hidden="false" customHeight="false" outlineLevel="0" collapsed="false">
      <c r="A329" s="140" t="s">
        <v>82</v>
      </c>
      <c r="B329" s="165"/>
      <c r="C329" s="35"/>
      <c r="D329" s="35"/>
    </row>
    <row r="330" customFormat="false" ht="12.75" hidden="false" customHeight="false" outlineLevel="0" collapsed="false">
      <c r="A330" s="140" t="s">
        <v>128</v>
      </c>
      <c r="B330" s="165" t="n">
        <v>1139</v>
      </c>
      <c r="C330" s="35"/>
      <c r="D330" s="62" t="n">
        <f aca="false">SUM(B330:C330)</f>
        <v>1139</v>
      </c>
    </row>
    <row r="331" customFormat="false" ht="12.75" hidden="false" customHeight="false" outlineLevel="0" collapsed="false">
      <c r="A331" s="141" t="s">
        <v>129</v>
      </c>
      <c r="B331" s="165" t="n">
        <v>2993</v>
      </c>
      <c r="C331" s="35"/>
      <c r="D331" s="62" t="n">
        <f aca="false">SUM(B331:C331)</f>
        <v>2993</v>
      </c>
    </row>
    <row r="332" customFormat="false" ht="12.75" hidden="false" customHeight="false" outlineLevel="0" collapsed="false">
      <c r="A332" s="140" t="s">
        <v>85</v>
      </c>
      <c r="B332" s="165"/>
      <c r="C332" s="35"/>
      <c r="D332" s="35"/>
    </row>
    <row r="333" customFormat="false" ht="12.75" hidden="false" customHeight="false" outlineLevel="0" collapsed="false">
      <c r="A333" s="140" t="s">
        <v>86</v>
      </c>
      <c r="B333" s="165"/>
      <c r="C333" s="35"/>
      <c r="D333" s="35"/>
    </row>
    <row r="334" customFormat="false" ht="12.75" hidden="false" customHeight="false" outlineLevel="0" collapsed="false">
      <c r="A334" s="150" t="s">
        <v>115</v>
      </c>
      <c r="B334" s="165"/>
      <c r="C334" s="35"/>
      <c r="D334" s="35"/>
    </row>
    <row r="335" s="51" customFormat="true" ht="12.75" hidden="false" customHeight="false" outlineLevel="0" collapsed="false">
      <c r="A335" s="151" t="s">
        <v>116</v>
      </c>
      <c r="B335" s="166" t="n">
        <f aca="false">SUM(B321:B334)</f>
        <v>8352</v>
      </c>
      <c r="C335" s="166" t="n">
        <f aca="false">SUM(C321:C334)</f>
        <v>0</v>
      </c>
      <c r="D335" s="144" t="n">
        <f aca="false">SUM(D321:D334)</f>
        <v>8352</v>
      </c>
    </row>
    <row r="336" customFormat="false" ht="12.75" hidden="false" customHeight="false" outlineLevel="0" collapsed="false">
      <c r="A336" s="150" t="s">
        <v>89</v>
      </c>
      <c r="B336" s="165"/>
      <c r="C336" s="34"/>
      <c r="D336" s="35"/>
    </row>
    <row r="337" customFormat="false" ht="12.75" hidden="false" customHeight="false" outlineLevel="0" collapsed="false">
      <c r="A337" s="150" t="s">
        <v>90</v>
      </c>
      <c r="B337" s="165"/>
      <c r="C337" s="34"/>
      <c r="D337" s="35"/>
    </row>
    <row r="338" customFormat="false" ht="12.75" hidden="false" customHeight="false" outlineLevel="0" collapsed="false">
      <c r="A338" s="150" t="s">
        <v>91</v>
      </c>
      <c r="B338" s="165"/>
      <c r="C338" s="34"/>
      <c r="D338" s="35"/>
    </row>
    <row r="339" customFormat="false" ht="12.75" hidden="false" customHeight="false" outlineLevel="0" collapsed="false">
      <c r="A339" s="150" t="s">
        <v>92</v>
      </c>
      <c r="B339" s="165"/>
      <c r="C339" s="34"/>
      <c r="D339" s="35"/>
    </row>
    <row r="340" customFormat="false" ht="12.75" hidden="false" customHeight="false" outlineLevel="0" collapsed="false">
      <c r="A340" s="150" t="s">
        <v>93</v>
      </c>
      <c r="B340" s="165"/>
      <c r="C340" s="34"/>
      <c r="D340" s="35"/>
    </row>
    <row r="341" s="51" customFormat="true" ht="12.75" hidden="false" customHeight="false" outlineLevel="0" collapsed="false">
      <c r="A341" s="151" t="s">
        <v>94</v>
      </c>
      <c r="B341" s="166" t="n">
        <f aca="false">SUM(B336:B340)</f>
        <v>0</v>
      </c>
      <c r="C341" s="166" t="n">
        <f aca="false">SUM(C336:C340)</f>
        <v>0</v>
      </c>
      <c r="D341" s="144" t="n">
        <f aca="false">SUM(D336:D340)</f>
        <v>0</v>
      </c>
    </row>
    <row r="342" s="51" customFormat="true" ht="12.75" hidden="false" customHeight="false" outlineLevel="0" collapsed="false">
      <c r="A342" s="151" t="s">
        <v>95</v>
      </c>
      <c r="B342" s="166"/>
      <c r="C342" s="152"/>
      <c r="D342" s="153"/>
    </row>
    <row r="343" s="51" customFormat="true" ht="12.75" hidden="false" customHeight="false" outlineLevel="0" collapsed="false">
      <c r="A343" s="151" t="s">
        <v>96</v>
      </c>
      <c r="B343" s="166"/>
      <c r="C343" s="152"/>
      <c r="D343" s="153"/>
    </row>
    <row r="344" s="51" customFormat="true" ht="12.75" hidden="false" customHeight="false" outlineLevel="0" collapsed="false">
      <c r="A344" s="151" t="s">
        <v>97</v>
      </c>
      <c r="B344" s="166" t="n">
        <f aca="false">SUM(B335,B341,B342:B343)</f>
        <v>8352</v>
      </c>
      <c r="C344" s="166" t="n">
        <f aca="false">SUM(C335,C341,C342:C343)</f>
        <v>0</v>
      </c>
      <c r="D344" s="144" t="n">
        <f aca="false">SUM(D335,D341,D342:D343)</f>
        <v>8352</v>
      </c>
    </row>
    <row r="345" customFormat="false" ht="12.75" hidden="false" customHeight="false" outlineLevel="0" collapsed="false">
      <c r="A345" s="25" t="s">
        <v>98</v>
      </c>
      <c r="B345" s="165"/>
      <c r="C345" s="34"/>
      <c r="D345" s="35"/>
    </row>
    <row r="346" s="51" customFormat="true" ht="12.75" hidden="false" customHeight="false" outlineLevel="0" collapsed="false">
      <c r="A346" s="151" t="s">
        <v>117</v>
      </c>
      <c r="B346" s="166" t="n">
        <f aca="false">SUM(B344:B345)</f>
        <v>8352</v>
      </c>
      <c r="C346" s="166" t="n">
        <f aca="false">SUM(C344:C345)</f>
        <v>0</v>
      </c>
      <c r="D346" s="144" t="n">
        <f aca="false">SUM(D344:D345)</f>
        <v>8352</v>
      </c>
    </row>
    <row r="347" customFormat="false" ht="12.75" hidden="false" customHeight="false" outlineLevel="0" collapsed="false">
      <c r="A347" s="151"/>
      <c r="B347" s="165"/>
      <c r="C347" s="34"/>
      <c r="D347" s="35"/>
    </row>
    <row r="348" customFormat="false" ht="12.75" hidden="false" customHeight="false" outlineLevel="0" collapsed="false">
      <c r="A348" s="151" t="s">
        <v>39</v>
      </c>
      <c r="B348" s="165"/>
      <c r="C348" s="34"/>
      <c r="D348" s="35"/>
    </row>
    <row r="349" customFormat="false" ht="12.75" hidden="false" customHeight="false" outlineLevel="0" collapsed="false">
      <c r="A349" s="150" t="s">
        <v>40</v>
      </c>
      <c r="B349" s="165"/>
      <c r="C349" s="34"/>
      <c r="D349" s="35"/>
    </row>
    <row r="350" customFormat="false" ht="12.75" hidden="false" customHeight="false" outlineLevel="0" collapsed="false">
      <c r="A350" s="150" t="s">
        <v>100</v>
      </c>
      <c r="B350" s="165"/>
      <c r="C350" s="34"/>
      <c r="D350" s="35"/>
    </row>
    <row r="351" s="51" customFormat="true" ht="12.75" hidden="false" customHeight="false" outlineLevel="0" collapsed="false">
      <c r="A351" s="155" t="s">
        <v>9</v>
      </c>
      <c r="B351" s="165" t="n">
        <f aca="false">SUM(B349:B350)</f>
        <v>0</v>
      </c>
      <c r="C351" s="165" t="n">
        <f aca="false">SUM(C349:C350)</f>
        <v>0</v>
      </c>
      <c r="D351" s="139" t="n">
        <f aca="false">SUM(D349:D350)</f>
        <v>0</v>
      </c>
    </row>
    <row r="352" customFormat="false" ht="12.75" hidden="false" customHeight="false" outlineLevel="0" collapsed="false">
      <c r="A352" s="150" t="s">
        <v>101</v>
      </c>
      <c r="B352" s="165"/>
      <c r="C352" s="34"/>
      <c r="D352" s="35"/>
    </row>
    <row r="353" customFormat="false" ht="12.75" hidden="false" customHeight="false" outlineLevel="0" collapsed="false">
      <c r="A353" s="150" t="s">
        <v>42</v>
      </c>
      <c r="B353" s="165" t="n">
        <v>14078</v>
      </c>
      <c r="C353" s="34"/>
      <c r="D353" s="62" t="n">
        <f aca="false">SUM(B353:C353)</f>
        <v>14078</v>
      </c>
    </row>
    <row r="354" customFormat="false" ht="12.75" hidden="false" customHeight="false" outlineLevel="0" collapsed="false">
      <c r="A354" s="140" t="s">
        <v>130</v>
      </c>
      <c r="B354" s="165" t="n">
        <v>1139</v>
      </c>
      <c r="C354" s="34"/>
      <c r="D354" s="62" t="n">
        <f aca="false">SUM(B354:C354)</f>
        <v>1139</v>
      </c>
    </row>
    <row r="355" customFormat="false" ht="12.75" hidden="false" customHeight="false" outlineLevel="0" collapsed="false">
      <c r="A355" s="156" t="s">
        <v>103</v>
      </c>
      <c r="B355" s="165"/>
      <c r="C355" s="34"/>
      <c r="D355" s="35"/>
    </row>
    <row r="356" customFormat="false" ht="12.75" hidden="false" customHeight="false" outlineLevel="0" collapsed="false">
      <c r="A356" s="156" t="s">
        <v>104</v>
      </c>
      <c r="B356" s="165"/>
      <c r="C356" s="34"/>
      <c r="D356" s="35"/>
    </row>
    <row r="357" s="51" customFormat="true" ht="12.75" hidden="false" customHeight="false" outlineLevel="0" collapsed="false">
      <c r="A357" s="157" t="s">
        <v>106</v>
      </c>
      <c r="B357" s="166" t="n">
        <f aca="false">SUM(B351,B352:B356)</f>
        <v>15217</v>
      </c>
      <c r="C357" s="166" t="n">
        <f aca="false">SUM(C351,C352:C356)</f>
        <v>0</v>
      </c>
      <c r="D357" s="144" t="n">
        <f aca="false">SUM(D351,D352:D356)</f>
        <v>15217</v>
      </c>
    </row>
    <row r="358" customFormat="false" ht="12.75" hidden="false" customHeight="false" outlineLevel="0" collapsed="false">
      <c r="A358" s="156" t="s">
        <v>46</v>
      </c>
      <c r="B358" s="165"/>
      <c r="C358" s="34"/>
      <c r="D358" s="35"/>
    </row>
    <row r="359" customFormat="false" ht="12.75" hidden="false" customHeight="false" outlineLevel="0" collapsed="false">
      <c r="A359" s="156" t="s">
        <v>47</v>
      </c>
      <c r="B359" s="165"/>
      <c r="C359" s="34"/>
      <c r="D359" s="35"/>
    </row>
    <row r="360" customFormat="false" ht="12.75" hidden="false" customHeight="false" outlineLevel="0" collapsed="false">
      <c r="A360" s="156" t="s">
        <v>107</v>
      </c>
      <c r="B360" s="165"/>
      <c r="C360" s="34"/>
      <c r="D360" s="35"/>
    </row>
    <row r="361" customFormat="false" ht="12.75" hidden="false" customHeight="false" outlineLevel="0" collapsed="false">
      <c r="A361" s="156" t="s">
        <v>103</v>
      </c>
      <c r="B361" s="165"/>
      <c r="C361" s="34"/>
      <c r="D361" s="35"/>
    </row>
    <row r="362" customFormat="false" ht="12.75" hidden="false" customHeight="false" outlineLevel="0" collapsed="false">
      <c r="A362" s="156" t="s">
        <v>108</v>
      </c>
      <c r="B362" s="165"/>
      <c r="C362" s="34"/>
      <c r="D362" s="35"/>
    </row>
    <row r="363" s="51" customFormat="true" ht="12.75" hidden="false" customHeight="false" outlineLevel="0" collapsed="false">
      <c r="A363" s="157" t="s">
        <v>109</v>
      </c>
      <c r="B363" s="166" t="n">
        <f aca="false">SUM(B358:B362)</f>
        <v>0</v>
      </c>
      <c r="C363" s="166" t="n">
        <f aca="false">SUM(C358:C362)</f>
        <v>0</v>
      </c>
      <c r="D363" s="144" t="n">
        <f aca="false">SUM(D358:D362)</f>
        <v>0</v>
      </c>
    </row>
    <row r="364" s="51" customFormat="true" ht="12.75" hidden="false" customHeight="false" outlineLevel="0" collapsed="false">
      <c r="A364" s="157" t="s">
        <v>118</v>
      </c>
      <c r="B364" s="166" t="n">
        <f aca="false">SUM(B357,B363)</f>
        <v>15217</v>
      </c>
      <c r="C364" s="166" t="n">
        <f aca="false">SUM(C357,C363)</f>
        <v>0</v>
      </c>
      <c r="D364" s="144" t="n">
        <f aca="false">SUM(D357,D363)</f>
        <v>15217</v>
      </c>
    </row>
    <row r="365" customFormat="false" ht="12.75" hidden="false" customHeight="false" outlineLevel="0" collapsed="false">
      <c r="A365" s="156" t="s">
        <v>53</v>
      </c>
      <c r="B365" s="165"/>
      <c r="C365" s="34"/>
      <c r="D365" s="35"/>
    </row>
    <row r="366" customFormat="false" ht="12.75" hidden="false" customHeight="false" outlineLevel="0" collapsed="false">
      <c r="B366" s="173"/>
    </row>
    <row r="368" customFormat="false" ht="12.75" hidden="false" customHeight="true" outlineLevel="0" collapsed="false">
      <c r="A368" s="32" t="s">
        <v>61</v>
      </c>
      <c r="B368" s="134" t="s">
        <v>73</v>
      </c>
      <c r="C368" s="135" t="s">
        <v>7</v>
      </c>
      <c r="D368" s="10" t="s">
        <v>74</v>
      </c>
    </row>
    <row r="369" customFormat="false" ht="12.75" hidden="false" customHeight="true" outlineLevel="0" collapsed="false">
      <c r="A369" s="32"/>
      <c r="B369" s="134"/>
      <c r="C369" s="135"/>
      <c r="D369" s="10"/>
    </row>
    <row r="370" customFormat="false" ht="12.75" hidden="false" customHeight="false" outlineLevel="0" collapsed="false">
      <c r="A370" s="32"/>
      <c r="B370" s="134"/>
      <c r="C370" s="135"/>
      <c r="D370" s="10"/>
    </row>
    <row r="371" customFormat="false" ht="12.75" hidden="false" customHeight="false" outlineLevel="0" collapsed="false">
      <c r="A371" s="33"/>
      <c r="B371" s="134"/>
      <c r="C371" s="135"/>
      <c r="D371" s="10"/>
    </row>
    <row r="372" customFormat="false" ht="12.75" hidden="false" customHeight="false" outlineLevel="0" collapsed="false">
      <c r="A372" s="136" t="s">
        <v>10</v>
      </c>
      <c r="B372" s="174"/>
      <c r="C372" s="35"/>
      <c r="D372" s="35"/>
    </row>
    <row r="373" customFormat="false" ht="12.75" hidden="false" customHeight="false" outlineLevel="0" collapsed="false">
      <c r="A373" s="137" t="s">
        <v>75</v>
      </c>
      <c r="B373" s="138"/>
      <c r="C373" s="35"/>
      <c r="D373" s="35"/>
    </row>
    <row r="374" customFormat="false" ht="12.75" hidden="false" customHeight="false" outlineLevel="0" collapsed="false">
      <c r="A374" s="140" t="s">
        <v>17</v>
      </c>
      <c r="B374" s="165"/>
      <c r="C374" s="35"/>
      <c r="D374" s="35"/>
    </row>
    <row r="375" customFormat="false" ht="12.75" hidden="false" customHeight="false" outlineLevel="0" collapsed="false">
      <c r="A375" s="140" t="s">
        <v>76</v>
      </c>
      <c r="B375" s="165"/>
      <c r="C375" s="35"/>
      <c r="D375" s="35"/>
    </row>
    <row r="376" customFormat="false" ht="12.75" hidden="false" customHeight="false" outlineLevel="0" collapsed="false">
      <c r="A376" s="140" t="s">
        <v>77</v>
      </c>
      <c r="B376" s="165"/>
      <c r="C376" s="35"/>
      <c r="D376" s="35"/>
    </row>
    <row r="377" customFormat="false" ht="12.75" hidden="false" customHeight="false" outlineLevel="0" collapsed="false">
      <c r="A377" s="140" t="s">
        <v>78</v>
      </c>
      <c r="B377" s="165"/>
      <c r="C377" s="35"/>
      <c r="D377" s="35"/>
    </row>
    <row r="378" customFormat="false" ht="12.75" hidden="false" customHeight="false" outlineLevel="0" collapsed="false">
      <c r="A378" s="140" t="s">
        <v>79</v>
      </c>
      <c r="B378" s="165" t="n">
        <v>3683</v>
      </c>
      <c r="C378" s="35"/>
      <c r="D378" s="62" t="n">
        <f aca="false">SUM(B378:C378)</f>
        <v>3683</v>
      </c>
    </row>
    <row r="379" customFormat="false" ht="12.75" hidden="false" customHeight="false" outlineLevel="0" collapsed="false">
      <c r="A379" s="140" t="s">
        <v>80</v>
      </c>
      <c r="B379" s="165"/>
      <c r="C379" s="35"/>
      <c r="D379" s="35"/>
    </row>
    <row r="380" customFormat="false" ht="12.75" hidden="false" customHeight="false" outlineLevel="0" collapsed="false">
      <c r="A380" s="140" t="s">
        <v>81</v>
      </c>
      <c r="B380" s="165"/>
      <c r="C380" s="35"/>
      <c r="D380" s="35"/>
    </row>
    <row r="381" customFormat="false" ht="12.75" hidden="false" customHeight="false" outlineLevel="0" collapsed="false">
      <c r="A381" s="140" t="s">
        <v>82</v>
      </c>
      <c r="B381" s="165"/>
      <c r="C381" s="35"/>
      <c r="D381" s="35"/>
    </row>
    <row r="382" customFormat="false" ht="12.75" hidden="false" customHeight="false" outlineLevel="0" collapsed="false">
      <c r="A382" s="140" t="s">
        <v>128</v>
      </c>
      <c r="B382" s="165" t="n">
        <v>994</v>
      </c>
      <c r="C382" s="35"/>
      <c r="D382" s="62" t="n">
        <f aca="false">SUM(B382:C382)</f>
        <v>994</v>
      </c>
    </row>
    <row r="383" customFormat="false" ht="12.75" hidden="false" customHeight="false" outlineLevel="0" collapsed="false">
      <c r="A383" s="141" t="s">
        <v>129</v>
      </c>
      <c r="B383" s="165" t="n">
        <v>2571</v>
      </c>
      <c r="C383" s="35"/>
      <c r="D383" s="62" t="n">
        <f aca="false">SUM(B383:C383)</f>
        <v>2571</v>
      </c>
    </row>
    <row r="384" customFormat="false" ht="12.75" hidden="false" customHeight="false" outlineLevel="0" collapsed="false">
      <c r="A384" s="140" t="s">
        <v>85</v>
      </c>
      <c r="B384" s="165"/>
      <c r="C384" s="35"/>
      <c r="D384" s="35"/>
    </row>
    <row r="385" customFormat="false" ht="12.75" hidden="false" customHeight="false" outlineLevel="0" collapsed="false">
      <c r="A385" s="150" t="s">
        <v>86</v>
      </c>
      <c r="B385" s="165"/>
      <c r="C385" s="35"/>
      <c r="D385" s="35"/>
    </row>
    <row r="386" customFormat="false" ht="12.75" hidden="false" customHeight="false" outlineLevel="0" collapsed="false">
      <c r="A386" s="150" t="s">
        <v>115</v>
      </c>
      <c r="B386" s="165"/>
      <c r="C386" s="34"/>
      <c r="D386" s="35"/>
    </row>
    <row r="387" s="51" customFormat="true" ht="12.75" hidden="false" customHeight="false" outlineLevel="0" collapsed="false">
      <c r="A387" s="151" t="s">
        <v>116</v>
      </c>
      <c r="B387" s="166" t="n">
        <f aca="false">SUM(B373:B386)</f>
        <v>7248</v>
      </c>
      <c r="C387" s="166" t="n">
        <f aca="false">SUM(C373:C386)</f>
        <v>0</v>
      </c>
      <c r="D387" s="144" t="n">
        <f aca="false">SUM(D373:D386)</f>
        <v>7248</v>
      </c>
    </row>
    <row r="388" customFormat="false" ht="12.75" hidden="false" customHeight="false" outlineLevel="0" collapsed="false">
      <c r="A388" s="140" t="s">
        <v>89</v>
      </c>
      <c r="B388" s="165"/>
      <c r="C388" s="34"/>
      <c r="D388" s="35"/>
    </row>
    <row r="389" customFormat="false" ht="12.75" hidden="false" customHeight="false" outlineLevel="0" collapsed="false">
      <c r="A389" s="140" t="s">
        <v>90</v>
      </c>
      <c r="B389" s="165"/>
      <c r="C389" s="34"/>
      <c r="D389" s="35"/>
    </row>
    <row r="390" customFormat="false" ht="12.75" hidden="false" customHeight="false" outlineLevel="0" collapsed="false">
      <c r="A390" s="140" t="s">
        <v>91</v>
      </c>
      <c r="B390" s="165"/>
      <c r="C390" s="34"/>
      <c r="D390" s="35"/>
    </row>
    <row r="391" customFormat="false" ht="12.75" hidden="false" customHeight="false" outlineLevel="0" collapsed="false">
      <c r="A391" s="140" t="s">
        <v>92</v>
      </c>
      <c r="B391" s="165"/>
      <c r="C391" s="34"/>
      <c r="D391" s="35"/>
    </row>
    <row r="392" customFormat="false" ht="12.75" hidden="false" customHeight="false" outlineLevel="0" collapsed="false">
      <c r="A392" s="140" t="s">
        <v>93</v>
      </c>
      <c r="B392" s="165"/>
      <c r="C392" s="34"/>
      <c r="D392" s="35"/>
    </row>
    <row r="393" s="51" customFormat="true" ht="12.75" hidden="false" customHeight="false" outlineLevel="0" collapsed="false">
      <c r="A393" s="151" t="s">
        <v>94</v>
      </c>
      <c r="B393" s="166" t="n">
        <f aca="false">SUM(B388:B392)</f>
        <v>0</v>
      </c>
      <c r="C393" s="166" t="n">
        <f aca="false">SUM(C388:C392)</f>
        <v>0</v>
      </c>
      <c r="D393" s="144" t="n">
        <f aca="false">SUM(D388:D392)</f>
        <v>0</v>
      </c>
    </row>
    <row r="394" s="51" customFormat="true" ht="12.75" hidden="false" customHeight="false" outlineLevel="0" collapsed="false">
      <c r="A394" s="142" t="s">
        <v>95</v>
      </c>
      <c r="B394" s="166"/>
      <c r="C394" s="152"/>
      <c r="D394" s="153"/>
    </row>
    <row r="395" s="51" customFormat="true" ht="12.75" hidden="false" customHeight="false" outlineLevel="0" collapsed="false">
      <c r="A395" s="142" t="s">
        <v>96</v>
      </c>
      <c r="B395" s="166"/>
      <c r="C395" s="152"/>
      <c r="D395" s="153"/>
    </row>
    <row r="396" customFormat="false" ht="12.75" hidden="false" customHeight="false" outlineLevel="0" collapsed="false">
      <c r="A396" s="151" t="s">
        <v>97</v>
      </c>
      <c r="B396" s="166" t="n">
        <f aca="false">SUM(B387,B393,B394:B395)</f>
        <v>7248</v>
      </c>
      <c r="C396" s="166" t="n">
        <f aca="false">SUM(C387,C393,C394:C395)</f>
        <v>0</v>
      </c>
      <c r="D396" s="144" t="n">
        <f aca="false">SUM(D387,D393,D394:D395)</f>
        <v>7248</v>
      </c>
    </row>
    <row r="397" customFormat="false" ht="12.75" hidden="false" customHeight="false" outlineLevel="0" collapsed="false">
      <c r="A397" s="25" t="s">
        <v>98</v>
      </c>
      <c r="B397" s="165"/>
      <c r="C397" s="34"/>
      <c r="D397" s="35"/>
    </row>
    <row r="398" s="51" customFormat="true" ht="12.75" hidden="false" customHeight="false" outlineLevel="0" collapsed="false">
      <c r="A398" s="151" t="s">
        <v>117</v>
      </c>
      <c r="B398" s="166" t="n">
        <f aca="false">SUM(B396:B397)</f>
        <v>7248</v>
      </c>
      <c r="C398" s="166" t="n">
        <f aca="false">SUM(C396:C397)</f>
        <v>0</v>
      </c>
      <c r="D398" s="144" t="n">
        <f aca="false">SUM(D396:D397)</f>
        <v>7248</v>
      </c>
    </row>
    <row r="399" customFormat="false" ht="12.75" hidden="false" customHeight="false" outlineLevel="0" collapsed="false">
      <c r="A399" s="151"/>
      <c r="B399" s="165"/>
      <c r="C399" s="34"/>
      <c r="D399" s="35"/>
    </row>
    <row r="400" customFormat="false" ht="12.75" hidden="false" customHeight="false" outlineLevel="0" collapsed="false">
      <c r="A400" s="151" t="s">
        <v>39</v>
      </c>
      <c r="B400" s="165"/>
      <c r="C400" s="35"/>
      <c r="D400" s="35"/>
    </row>
    <row r="401" customFormat="false" ht="12.75" hidden="false" customHeight="false" outlineLevel="0" collapsed="false">
      <c r="A401" s="150" t="s">
        <v>40</v>
      </c>
      <c r="B401" s="165"/>
      <c r="C401" s="34"/>
      <c r="D401" s="35"/>
    </row>
    <row r="402" customFormat="false" ht="12.75" hidden="false" customHeight="false" outlineLevel="0" collapsed="false">
      <c r="A402" s="150" t="s">
        <v>100</v>
      </c>
      <c r="B402" s="165"/>
      <c r="C402" s="34"/>
      <c r="D402" s="35"/>
    </row>
    <row r="403" s="51" customFormat="true" ht="12.75" hidden="false" customHeight="false" outlineLevel="0" collapsed="false">
      <c r="A403" s="155" t="s">
        <v>9</v>
      </c>
      <c r="B403" s="165" t="n">
        <f aca="false">SUM(B401:B402)</f>
        <v>0</v>
      </c>
      <c r="C403" s="165" t="n">
        <f aca="false">SUM(C401:C402)</f>
        <v>0</v>
      </c>
      <c r="D403" s="139" t="n">
        <f aca="false">SUM(D401:D402)</f>
        <v>0</v>
      </c>
    </row>
    <row r="404" customFormat="false" ht="12.75" hidden="false" customHeight="false" outlineLevel="0" collapsed="false">
      <c r="A404" s="150" t="s">
        <v>101</v>
      </c>
      <c r="B404" s="165"/>
      <c r="C404" s="34"/>
      <c r="D404" s="35"/>
    </row>
    <row r="405" customFormat="false" ht="12.75" hidden="false" customHeight="false" outlineLevel="0" collapsed="false">
      <c r="A405" s="150" t="s">
        <v>42</v>
      </c>
      <c r="B405" s="165" t="n">
        <v>12093</v>
      </c>
      <c r="C405" s="34"/>
      <c r="D405" s="62" t="n">
        <f aca="false">SUM(B405:C405)</f>
        <v>12093</v>
      </c>
    </row>
    <row r="406" customFormat="false" ht="12.75" hidden="false" customHeight="false" outlineLevel="0" collapsed="false">
      <c r="A406" s="140" t="s">
        <v>130</v>
      </c>
      <c r="B406" s="165" t="n">
        <v>994</v>
      </c>
      <c r="C406" s="34"/>
      <c r="D406" s="62" t="n">
        <f aca="false">SUM(B406:C406)</f>
        <v>994</v>
      </c>
    </row>
    <row r="407" customFormat="false" ht="12.75" hidden="false" customHeight="false" outlineLevel="0" collapsed="false">
      <c r="A407" s="156" t="s">
        <v>103</v>
      </c>
      <c r="B407" s="165"/>
      <c r="C407" s="34"/>
      <c r="D407" s="35"/>
    </row>
    <row r="408" customFormat="false" ht="12.75" hidden="false" customHeight="false" outlineLevel="0" collapsed="false">
      <c r="A408" s="156" t="s">
        <v>104</v>
      </c>
      <c r="B408" s="165"/>
      <c r="C408" s="34"/>
      <c r="D408" s="35"/>
    </row>
    <row r="409" s="51" customFormat="true" ht="12.75" hidden="false" customHeight="false" outlineLevel="0" collapsed="false">
      <c r="A409" s="157" t="s">
        <v>106</v>
      </c>
      <c r="B409" s="166" t="n">
        <f aca="false">SUM(B403,B404:B408)</f>
        <v>13087</v>
      </c>
      <c r="C409" s="166" t="n">
        <f aca="false">SUM(C403,C404:C408)</f>
        <v>0</v>
      </c>
      <c r="D409" s="144" t="n">
        <f aca="false">SUM(D403,D404:D408)</f>
        <v>13087</v>
      </c>
    </row>
    <row r="410" customFormat="false" ht="12.75" hidden="false" customHeight="false" outlineLevel="0" collapsed="false">
      <c r="A410" s="156" t="s">
        <v>46</v>
      </c>
      <c r="B410" s="165"/>
      <c r="C410" s="34"/>
      <c r="D410" s="35"/>
    </row>
    <row r="411" customFormat="false" ht="12.75" hidden="false" customHeight="false" outlineLevel="0" collapsed="false">
      <c r="A411" s="156" t="s">
        <v>47</v>
      </c>
      <c r="B411" s="165"/>
      <c r="C411" s="34"/>
      <c r="D411" s="35"/>
    </row>
    <row r="412" customFormat="false" ht="12.75" hidden="false" customHeight="false" outlineLevel="0" collapsed="false">
      <c r="A412" s="156" t="s">
        <v>107</v>
      </c>
      <c r="B412" s="165"/>
      <c r="C412" s="34"/>
      <c r="D412" s="35"/>
    </row>
    <row r="413" customFormat="false" ht="12.75" hidden="false" customHeight="false" outlineLevel="0" collapsed="false">
      <c r="A413" s="156" t="s">
        <v>103</v>
      </c>
      <c r="B413" s="165"/>
      <c r="C413" s="34"/>
      <c r="D413" s="35"/>
    </row>
    <row r="414" customFormat="false" ht="12.75" hidden="false" customHeight="false" outlineLevel="0" collapsed="false">
      <c r="A414" s="156" t="s">
        <v>108</v>
      </c>
      <c r="B414" s="165"/>
      <c r="C414" s="34"/>
      <c r="D414" s="35"/>
    </row>
    <row r="415" s="51" customFormat="true" ht="12.75" hidden="false" customHeight="false" outlineLevel="0" collapsed="false">
      <c r="A415" s="157" t="s">
        <v>109</v>
      </c>
      <c r="B415" s="166" t="n">
        <f aca="false">SUM(B410:B414)</f>
        <v>0</v>
      </c>
      <c r="C415" s="166" t="n">
        <f aca="false">SUM(C410:C414)</f>
        <v>0</v>
      </c>
      <c r="D415" s="144" t="n">
        <f aca="false">SUM(D410:D414)</f>
        <v>0</v>
      </c>
    </row>
    <row r="416" s="51" customFormat="true" ht="12.75" hidden="false" customHeight="false" outlineLevel="0" collapsed="false">
      <c r="A416" s="157" t="s">
        <v>118</v>
      </c>
      <c r="B416" s="166" t="n">
        <f aca="false">SUM(B409,B415)</f>
        <v>13087</v>
      </c>
      <c r="C416" s="166" t="n">
        <f aca="false">SUM(C409,C415)</f>
        <v>0</v>
      </c>
      <c r="D416" s="144" t="n">
        <f aca="false">SUM(D409,D415)</f>
        <v>13087</v>
      </c>
    </row>
    <row r="417" customFormat="false" ht="12.75" hidden="false" customHeight="false" outlineLevel="0" collapsed="false">
      <c r="A417" s="156" t="s">
        <v>134</v>
      </c>
      <c r="B417" s="165"/>
      <c r="C417" s="34"/>
      <c r="D417" s="35"/>
    </row>
    <row r="418" customFormat="false" ht="12.75" hidden="false" customHeight="false" outlineLevel="0" collapsed="false">
      <c r="B418" s="158"/>
    </row>
    <row r="419" customFormat="false" ht="12.75" hidden="false" customHeight="true" outlineLevel="0" collapsed="false">
      <c r="A419" s="32" t="s">
        <v>112</v>
      </c>
      <c r="B419" s="134" t="s">
        <v>73</v>
      </c>
      <c r="C419" s="135" t="s">
        <v>7</v>
      </c>
      <c r="D419" s="10" t="s">
        <v>74</v>
      </c>
    </row>
    <row r="420" customFormat="false" ht="12.75" hidden="false" customHeight="true" outlineLevel="0" collapsed="false">
      <c r="A420" s="32"/>
      <c r="B420" s="134"/>
      <c r="C420" s="135"/>
      <c r="D420" s="10"/>
    </row>
    <row r="421" customFormat="false" ht="12.75" hidden="false" customHeight="false" outlineLevel="0" collapsed="false">
      <c r="A421" s="32"/>
      <c r="B421" s="134"/>
      <c r="C421" s="135"/>
      <c r="D421" s="10"/>
    </row>
    <row r="422" customFormat="false" ht="12.75" hidden="false" customHeight="false" outlineLevel="0" collapsed="false">
      <c r="A422" s="33"/>
      <c r="B422" s="134"/>
      <c r="C422" s="135"/>
      <c r="D422" s="10"/>
    </row>
    <row r="423" customFormat="false" ht="12.75" hidden="false" customHeight="false" outlineLevel="0" collapsed="false">
      <c r="A423" s="136" t="s">
        <v>10</v>
      </c>
      <c r="B423" s="37"/>
      <c r="C423" s="35"/>
      <c r="D423" s="35"/>
    </row>
    <row r="424" customFormat="false" ht="12.75" hidden="false" customHeight="false" outlineLevel="0" collapsed="false">
      <c r="A424" s="137" t="s">
        <v>75</v>
      </c>
      <c r="B424" s="138"/>
      <c r="C424" s="35"/>
      <c r="D424" s="35"/>
    </row>
    <row r="425" customFormat="false" ht="12.75" hidden="false" customHeight="false" outlineLevel="0" collapsed="false">
      <c r="A425" s="140" t="s">
        <v>17</v>
      </c>
      <c r="B425" s="165"/>
      <c r="C425" s="35"/>
      <c r="D425" s="35"/>
    </row>
    <row r="426" customFormat="false" ht="12.75" hidden="false" customHeight="false" outlineLevel="0" collapsed="false">
      <c r="A426" s="140" t="s">
        <v>76</v>
      </c>
      <c r="B426" s="165"/>
      <c r="C426" s="35"/>
      <c r="D426" s="35"/>
    </row>
    <row r="427" customFormat="false" ht="12.75" hidden="false" customHeight="false" outlineLevel="0" collapsed="false">
      <c r="A427" s="140" t="s">
        <v>77</v>
      </c>
      <c r="B427" s="165"/>
      <c r="C427" s="35"/>
      <c r="D427" s="35"/>
    </row>
    <row r="428" customFormat="false" ht="12.75" hidden="false" customHeight="false" outlineLevel="0" collapsed="false">
      <c r="A428" s="140" t="s">
        <v>78</v>
      </c>
      <c r="B428" s="165"/>
      <c r="C428" s="35"/>
      <c r="D428" s="35"/>
    </row>
    <row r="429" customFormat="false" ht="12.75" hidden="false" customHeight="false" outlineLevel="0" collapsed="false">
      <c r="A429" s="140" t="s">
        <v>79</v>
      </c>
      <c r="B429" s="165" t="n">
        <v>5342</v>
      </c>
      <c r="C429" s="35"/>
      <c r="D429" s="62" t="n">
        <f aca="false">SUM(B429:C429)</f>
        <v>5342</v>
      </c>
    </row>
    <row r="430" customFormat="false" ht="12.75" hidden="false" customHeight="false" outlineLevel="0" collapsed="false">
      <c r="A430" s="140" t="s">
        <v>80</v>
      </c>
      <c r="B430" s="165"/>
      <c r="C430" s="35"/>
      <c r="D430" s="35"/>
    </row>
    <row r="431" customFormat="false" ht="12.75" hidden="false" customHeight="false" outlineLevel="0" collapsed="false">
      <c r="A431" s="140" t="s">
        <v>81</v>
      </c>
      <c r="B431" s="165"/>
      <c r="C431" s="35"/>
      <c r="D431" s="35"/>
    </row>
    <row r="432" customFormat="false" ht="12.75" hidden="false" customHeight="false" outlineLevel="0" collapsed="false">
      <c r="A432" s="140" t="s">
        <v>82</v>
      </c>
      <c r="B432" s="165"/>
      <c r="C432" s="34"/>
      <c r="D432" s="35"/>
    </row>
    <row r="433" customFormat="false" ht="12.75" hidden="false" customHeight="false" outlineLevel="0" collapsed="false">
      <c r="A433" s="140" t="s">
        <v>128</v>
      </c>
      <c r="B433" s="165" t="n">
        <v>1442</v>
      </c>
      <c r="C433" s="34"/>
      <c r="D433" s="62" t="n">
        <f aca="false">SUM(B433:C433)</f>
        <v>1442</v>
      </c>
    </row>
    <row r="434" customFormat="false" ht="12.75" hidden="false" customHeight="false" outlineLevel="0" collapsed="false">
      <c r="A434" s="141" t="s">
        <v>129</v>
      </c>
      <c r="B434" s="165" t="n">
        <v>4288</v>
      </c>
      <c r="C434" s="34"/>
      <c r="D434" s="62" t="n">
        <f aca="false">SUM(B434:C434)</f>
        <v>4288</v>
      </c>
    </row>
    <row r="435" customFormat="false" ht="12.75" hidden="false" customHeight="false" outlineLevel="0" collapsed="false">
      <c r="A435" s="140" t="s">
        <v>85</v>
      </c>
      <c r="B435" s="165"/>
      <c r="C435" s="34"/>
      <c r="D435" s="35"/>
    </row>
    <row r="436" customFormat="false" ht="12.75" hidden="false" customHeight="false" outlineLevel="0" collapsed="false">
      <c r="A436" s="140" t="s">
        <v>114</v>
      </c>
      <c r="B436" s="165"/>
      <c r="C436" s="34"/>
      <c r="D436" s="35"/>
    </row>
    <row r="437" customFormat="false" ht="12.75" hidden="false" customHeight="false" outlineLevel="0" collapsed="false">
      <c r="A437" s="150" t="s">
        <v>115</v>
      </c>
      <c r="B437" s="165"/>
      <c r="C437" s="34"/>
      <c r="D437" s="35"/>
    </row>
    <row r="438" s="51" customFormat="true" ht="12.75" hidden="false" customHeight="false" outlineLevel="0" collapsed="false">
      <c r="A438" s="151" t="s">
        <v>116</v>
      </c>
      <c r="B438" s="166" t="n">
        <f aca="false">SUM(B424:B437)</f>
        <v>11072</v>
      </c>
      <c r="C438" s="166" t="n">
        <f aca="false">SUM(C424:C437)</f>
        <v>0</v>
      </c>
      <c r="D438" s="144" t="n">
        <f aca="false">SUM(D424:D437)</f>
        <v>11072</v>
      </c>
    </row>
    <row r="439" customFormat="false" ht="12.75" hidden="false" customHeight="false" outlineLevel="0" collapsed="false">
      <c r="A439" s="150" t="s">
        <v>89</v>
      </c>
      <c r="B439" s="165"/>
      <c r="C439" s="34"/>
      <c r="D439" s="35"/>
    </row>
    <row r="440" customFormat="false" ht="12.75" hidden="false" customHeight="false" outlineLevel="0" collapsed="false">
      <c r="A440" s="150" t="s">
        <v>90</v>
      </c>
      <c r="B440" s="165"/>
      <c r="C440" s="34"/>
      <c r="D440" s="35"/>
    </row>
    <row r="441" customFormat="false" ht="12.75" hidden="false" customHeight="false" outlineLevel="0" collapsed="false">
      <c r="A441" s="150" t="s">
        <v>91</v>
      </c>
      <c r="B441" s="165"/>
      <c r="C441" s="34"/>
      <c r="D441" s="35"/>
    </row>
    <row r="442" customFormat="false" ht="12.75" hidden="false" customHeight="false" outlineLevel="0" collapsed="false">
      <c r="A442" s="150" t="s">
        <v>92</v>
      </c>
      <c r="B442" s="165"/>
      <c r="C442" s="34"/>
      <c r="D442" s="35"/>
    </row>
    <row r="443" customFormat="false" ht="12.75" hidden="false" customHeight="false" outlineLevel="0" collapsed="false">
      <c r="A443" s="150" t="s">
        <v>93</v>
      </c>
      <c r="B443" s="165"/>
      <c r="C443" s="34"/>
      <c r="D443" s="35"/>
    </row>
    <row r="444" s="51" customFormat="true" ht="12.75" hidden="false" customHeight="false" outlineLevel="0" collapsed="false">
      <c r="A444" s="151" t="s">
        <v>94</v>
      </c>
      <c r="B444" s="166" t="n">
        <f aca="false">SUM(B439:B443)</f>
        <v>0</v>
      </c>
      <c r="C444" s="166" t="n">
        <f aca="false">SUM(C439:C443)</f>
        <v>0</v>
      </c>
      <c r="D444" s="144" t="n">
        <f aca="false">SUM(D439:D443)</f>
        <v>0</v>
      </c>
    </row>
    <row r="445" s="51" customFormat="true" ht="12.75" hidden="false" customHeight="false" outlineLevel="0" collapsed="false">
      <c r="A445" s="151" t="s">
        <v>95</v>
      </c>
      <c r="B445" s="166"/>
      <c r="C445" s="152"/>
      <c r="D445" s="153"/>
    </row>
    <row r="446" s="51" customFormat="true" ht="12.75" hidden="false" customHeight="false" outlineLevel="0" collapsed="false">
      <c r="A446" s="151" t="s">
        <v>96</v>
      </c>
      <c r="B446" s="166"/>
      <c r="C446" s="152"/>
      <c r="D446" s="153"/>
    </row>
    <row r="447" s="51" customFormat="true" ht="12.75" hidden="false" customHeight="false" outlineLevel="0" collapsed="false">
      <c r="A447" s="151" t="s">
        <v>97</v>
      </c>
      <c r="B447" s="166" t="n">
        <f aca="false">SUM(B438,B444,B445:B446)</f>
        <v>11072</v>
      </c>
      <c r="C447" s="166" t="n">
        <f aca="false">SUM(C438,C444,C445:C446)</f>
        <v>0</v>
      </c>
      <c r="D447" s="144" t="n">
        <f aca="false">SUM(D438,D444,D445:D446)</f>
        <v>11072</v>
      </c>
    </row>
    <row r="448" customFormat="false" ht="12.75" hidden="false" customHeight="false" outlineLevel="0" collapsed="false">
      <c r="A448" s="25" t="s">
        <v>98</v>
      </c>
      <c r="B448" s="165"/>
      <c r="C448" s="34"/>
      <c r="D448" s="35"/>
    </row>
    <row r="449" customFormat="false" ht="12.75" hidden="false" customHeight="false" outlineLevel="0" collapsed="false">
      <c r="A449" s="151" t="s">
        <v>117</v>
      </c>
      <c r="B449" s="166" t="n">
        <f aca="false">SUM(B447:B448)</f>
        <v>11072</v>
      </c>
      <c r="C449" s="166" t="n">
        <f aca="false">SUM(C447:C448)</f>
        <v>0</v>
      </c>
      <c r="D449" s="144" t="n">
        <f aca="false">SUM(D447:D448)</f>
        <v>11072</v>
      </c>
    </row>
    <row r="450" customFormat="false" ht="12.75" hidden="false" customHeight="false" outlineLevel="0" collapsed="false">
      <c r="A450" s="151"/>
      <c r="B450" s="165"/>
      <c r="C450" s="34"/>
      <c r="D450" s="35"/>
    </row>
    <row r="451" s="51" customFormat="true" ht="12.75" hidden="false" customHeight="false" outlineLevel="0" collapsed="false">
      <c r="A451" s="151" t="s">
        <v>39</v>
      </c>
      <c r="B451" s="165"/>
      <c r="C451" s="152"/>
      <c r="D451" s="153"/>
    </row>
    <row r="452" customFormat="false" ht="12.75" hidden="false" customHeight="false" outlineLevel="0" collapsed="false">
      <c r="A452" s="154" t="s">
        <v>40</v>
      </c>
      <c r="B452" s="165"/>
      <c r="C452" s="34"/>
      <c r="D452" s="35"/>
    </row>
    <row r="453" customFormat="false" ht="12.75" hidden="false" customHeight="false" outlineLevel="0" collapsed="false">
      <c r="A453" s="150" t="s">
        <v>100</v>
      </c>
      <c r="B453" s="165"/>
      <c r="C453" s="34"/>
      <c r="D453" s="35"/>
    </row>
    <row r="454" s="51" customFormat="true" ht="12.75" hidden="false" customHeight="false" outlineLevel="0" collapsed="false">
      <c r="A454" s="155" t="s">
        <v>9</v>
      </c>
      <c r="B454" s="165" t="n">
        <f aca="false">SUM(B452:B453)</f>
        <v>0</v>
      </c>
      <c r="C454" s="165" t="n">
        <f aca="false">SUM(C452:C453)</f>
        <v>0</v>
      </c>
      <c r="D454" s="139" t="n">
        <f aca="false">SUM(D452:D453)</f>
        <v>0</v>
      </c>
    </row>
    <row r="455" customFormat="false" ht="12.75" hidden="false" customHeight="false" outlineLevel="0" collapsed="false">
      <c r="A455" s="150" t="s">
        <v>101</v>
      </c>
      <c r="B455" s="165"/>
      <c r="C455" s="34"/>
      <c r="D455" s="35"/>
    </row>
    <row r="456" customFormat="false" ht="12.75" hidden="false" customHeight="false" outlineLevel="0" collapsed="false">
      <c r="A456" s="150" t="s">
        <v>42</v>
      </c>
      <c r="B456" s="165" t="n">
        <v>20167</v>
      </c>
      <c r="C456" s="34"/>
      <c r="D456" s="62" t="n">
        <f aca="false">SUM(B456:C456)</f>
        <v>20167</v>
      </c>
    </row>
    <row r="457" customFormat="false" ht="12.75" hidden="false" customHeight="false" outlineLevel="0" collapsed="false">
      <c r="A457" s="140" t="s">
        <v>130</v>
      </c>
      <c r="B457" s="165" t="n">
        <v>1442</v>
      </c>
      <c r="C457" s="34"/>
      <c r="D457" s="62" t="n">
        <f aca="false">SUM(B457:C457)</f>
        <v>1442</v>
      </c>
    </row>
    <row r="458" customFormat="false" ht="12.75" hidden="false" customHeight="false" outlineLevel="0" collapsed="false">
      <c r="A458" s="156" t="s">
        <v>103</v>
      </c>
      <c r="B458" s="165"/>
      <c r="C458" s="34"/>
      <c r="D458" s="35"/>
    </row>
    <row r="459" customFormat="false" ht="12.75" hidden="false" customHeight="false" outlineLevel="0" collapsed="false">
      <c r="A459" s="156" t="s">
        <v>104</v>
      </c>
      <c r="B459" s="165"/>
      <c r="C459" s="34"/>
      <c r="D459" s="35"/>
    </row>
    <row r="460" s="51" customFormat="true" ht="12.75" hidden="false" customHeight="false" outlineLevel="0" collapsed="false">
      <c r="A460" s="157" t="s">
        <v>106</v>
      </c>
      <c r="B460" s="166" t="n">
        <f aca="false">SUM(B454,B455:B459)</f>
        <v>21609</v>
      </c>
      <c r="C460" s="166" t="n">
        <f aca="false">SUM(C454,C455:C459)</f>
        <v>0</v>
      </c>
      <c r="D460" s="144" t="n">
        <f aca="false">SUM(D454,D455:D459)</f>
        <v>21609</v>
      </c>
    </row>
    <row r="461" customFormat="false" ht="12.75" hidden="false" customHeight="false" outlineLevel="0" collapsed="false">
      <c r="A461" s="156" t="s">
        <v>46</v>
      </c>
      <c r="B461" s="165"/>
      <c r="C461" s="34"/>
      <c r="D461" s="35"/>
    </row>
    <row r="462" customFormat="false" ht="12.75" hidden="false" customHeight="false" outlineLevel="0" collapsed="false">
      <c r="A462" s="156" t="s">
        <v>47</v>
      </c>
      <c r="B462" s="165"/>
      <c r="C462" s="34"/>
      <c r="D462" s="35"/>
    </row>
    <row r="463" customFormat="false" ht="12.75" hidden="false" customHeight="false" outlineLevel="0" collapsed="false">
      <c r="A463" s="156" t="s">
        <v>107</v>
      </c>
      <c r="B463" s="165"/>
      <c r="C463" s="34"/>
      <c r="D463" s="35"/>
    </row>
    <row r="464" customFormat="false" ht="12.75" hidden="false" customHeight="false" outlineLevel="0" collapsed="false">
      <c r="A464" s="156" t="s">
        <v>103</v>
      </c>
      <c r="B464" s="165"/>
      <c r="C464" s="34"/>
      <c r="D464" s="35"/>
    </row>
    <row r="465" customFormat="false" ht="12.75" hidden="false" customHeight="false" outlineLevel="0" collapsed="false">
      <c r="A465" s="156" t="s">
        <v>108</v>
      </c>
      <c r="B465" s="165"/>
      <c r="C465" s="34"/>
      <c r="D465" s="35"/>
    </row>
    <row r="466" s="51" customFormat="true" ht="12.75" hidden="false" customHeight="false" outlineLevel="0" collapsed="false">
      <c r="A466" s="157" t="s">
        <v>109</v>
      </c>
      <c r="B466" s="166" t="n">
        <f aca="false">SUM(B461:B465)</f>
        <v>0</v>
      </c>
      <c r="C466" s="166" t="n">
        <f aca="false">SUM(C461:C465)</f>
        <v>0</v>
      </c>
      <c r="D466" s="144" t="n">
        <f aca="false">SUM(D461:D465)</f>
        <v>0</v>
      </c>
    </row>
    <row r="467" s="51" customFormat="true" ht="12.75" hidden="false" customHeight="false" outlineLevel="0" collapsed="false">
      <c r="A467" s="157" t="s">
        <v>118</v>
      </c>
      <c r="B467" s="166" t="n">
        <f aca="false">SUM(B460,B466)</f>
        <v>21609</v>
      </c>
      <c r="C467" s="166" t="n">
        <f aca="false">SUM(C460,C466)</f>
        <v>0</v>
      </c>
      <c r="D467" s="144" t="n">
        <f aca="false">SUM(D460,D466)</f>
        <v>21609</v>
      </c>
    </row>
    <row r="468" customFormat="false" ht="12.75" hidden="false" customHeight="false" outlineLevel="0" collapsed="false">
      <c r="A468" s="156" t="s">
        <v>53</v>
      </c>
      <c r="B468" s="165"/>
      <c r="C468" s="34"/>
      <c r="D468" s="35"/>
    </row>
    <row r="469" customFormat="false" ht="12.75" hidden="false" customHeight="false" outlineLevel="0" collapsed="false">
      <c r="B469" s="158"/>
    </row>
    <row r="470" customFormat="false" ht="12.75" hidden="false" customHeight="true" outlineLevel="0" collapsed="false">
      <c r="A470" s="32" t="s">
        <v>119</v>
      </c>
      <c r="B470" s="134" t="s">
        <v>73</v>
      </c>
      <c r="C470" s="135" t="s">
        <v>7</v>
      </c>
      <c r="D470" s="10" t="s">
        <v>74</v>
      </c>
    </row>
    <row r="471" customFormat="false" ht="12.75" hidden="false" customHeight="true" outlineLevel="0" collapsed="false">
      <c r="A471" s="32"/>
      <c r="B471" s="134"/>
      <c r="C471" s="135"/>
      <c r="D471" s="10"/>
    </row>
    <row r="472" customFormat="false" ht="12.75" hidden="false" customHeight="false" outlineLevel="0" collapsed="false">
      <c r="A472" s="32"/>
      <c r="B472" s="134"/>
      <c r="C472" s="135"/>
      <c r="D472" s="10"/>
    </row>
    <row r="473" customFormat="false" ht="12.75" hidden="false" customHeight="false" outlineLevel="0" collapsed="false">
      <c r="A473" s="33"/>
      <c r="B473" s="134"/>
      <c r="C473" s="135"/>
      <c r="D473" s="10"/>
    </row>
    <row r="474" customFormat="false" ht="12.75" hidden="false" customHeight="false" outlineLevel="0" collapsed="false">
      <c r="A474" s="136" t="s">
        <v>10</v>
      </c>
      <c r="B474" s="37"/>
      <c r="C474" s="35"/>
      <c r="D474" s="35"/>
    </row>
    <row r="475" customFormat="false" ht="12.75" hidden="false" customHeight="false" outlineLevel="0" collapsed="false">
      <c r="A475" s="137" t="s">
        <v>75</v>
      </c>
      <c r="B475" s="138"/>
      <c r="C475" s="35"/>
      <c r="D475" s="35"/>
    </row>
    <row r="476" customFormat="false" ht="12.75" hidden="false" customHeight="false" outlineLevel="0" collapsed="false">
      <c r="A476" s="140" t="s">
        <v>17</v>
      </c>
      <c r="B476" s="165"/>
      <c r="C476" s="35"/>
      <c r="D476" s="35"/>
    </row>
    <row r="477" customFormat="false" ht="12.75" hidden="false" customHeight="false" outlineLevel="0" collapsed="false">
      <c r="A477" s="140" t="s">
        <v>76</v>
      </c>
      <c r="B477" s="165"/>
      <c r="C477" s="35"/>
      <c r="D477" s="35"/>
    </row>
    <row r="478" customFormat="false" ht="12.75" hidden="false" customHeight="false" outlineLevel="0" collapsed="false">
      <c r="A478" s="140" t="s">
        <v>77</v>
      </c>
      <c r="B478" s="165"/>
      <c r="C478" s="35"/>
      <c r="D478" s="35"/>
    </row>
    <row r="479" customFormat="false" ht="12.75" hidden="false" customHeight="false" outlineLevel="0" collapsed="false">
      <c r="A479" s="140" t="s">
        <v>78</v>
      </c>
      <c r="B479" s="165"/>
      <c r="C479" s="35"/>
      <c r="D479" s="35"/>
    </row>
    <row r="480" customFormat="false" ht="12.75" hidden="false" customHeight="false" outlineLevel="0" collapsed="false">
      <c r="A480" s="140" t="s">
        <v>79</v>
      </c>
      <c r="B480" s="165" t="n">
        <v>15379</v>
      </c>
      <c r="C480" s="175"/>
      <c r="D480" s="62" t="n">
        <f aca="false">SUM(B480:C480)</f>
        <v>15379</v>
      </c>
    </row>
    <row r="481" customFormat="false" ht="12.75" hidden="false" customHeight="false" outlineLevel="0" collapsed="false">
      <c r="A481" s="140" t="s">
        <v>80</v>
      </c>
      <c r="B481" s="165"/>
      <c r="C481" s="35"/>
      <c r="D481" s="35"/>
    </row>
    <row r="482" customFormat="false" ht="12.75" hidden="false" customHeight="false" outlineLevel="0" collapsed="false">
      <c r="A482" s="140" t="s">
        <v>81</v>
      </c>
      <c r="B482" s="165"/>
      <c r="C482" s="35"/>
      <c r="D482" s="35"/>
    </row>
    <row r="483" customFormat="false" ht="12.75" hidden="false" customHeight="false" outlineLevel="0" collapsed="false">
      <c r="A483" s="140" t="s">
        <v>82</v>
      </c>
      <c r="B483" s="165"/>
      <c r="C483" s="35"/>
      <c r="D483" s="35"/>
    </row>
    <row r="484" customFormat="false" ht="12.75" hidden="false" customHeight="false" outlineLevel="0" collapsed="false">
      <c r="A484" s="140" t="s">
        <v>128</v>
      </c>
      <c r="B484" s="165" t="n">
        <v>4152</v>
      </c>
      <c r="C484" s="35"/>
      <c r="D484" s="62" t="n">
        <f aca="false">SUM(B484:C484)</f>
        <v>4152</v>
      </c>
    </row>
    <row r="485" customFormat="false" ht="12.75" hidden="false" customHeight="false" outlineLevel="0" collapsed="false">
      <c r="A485" s="141" t="s">
        <v>129</v>
      </c>
      <c r="B485" s="165" t="n">
        <v>9071</v>
      </c>
      <c r="C485" s="35"/>
      <c r="D485" s="62" t="n">
        <f aca="false">SUM(B485:C485)</f>
        <v>9071</v>
      </c>
    </row>
    <row r="486" customFormat="false" ht="12.75" hidden="false" customHeight="false" outlineLevel="0" collapsed="false">
      <c r="A486" s="140" t="s">
        <v>85</v>
      </c>
      <c r="B486" s="165"/>
      <c r="C486" s="35"/>
      <c r="D486" s="35"/>
    </row>
    <row r="487" customFormat="false" ht="12.75" hidden="false" customHeight="false" outlineLevel="0" collapsed="false">
      <c r="A487" s="140" t="s">
        <v>86</v>
      </c>
      <c r="B487" s="165"/>
      <c r="C487" s="35"/>
      <c r="D487" s="35"/>
    </row>
    <row r="488" customFormat="false" ht="12.75" hidden="false" customHeight="false" outlineLevel="0" collapsed="false">
      <c r="A488" s="150" t="s">
        <v>115</v>
      </c>
      <c r="B488" s="165"/>
      <c r="C488" s="35"/>
      <c r="D488" s="35"/>
    </row>
    <row r="489" s="51" customFormat="true" ht="12.75" hidden="false" customHeight="false" outlineLevel="0" collapsed="false">
      <c r="A489" s="151" t="s">
        <v>116</v>
      </c>
      <c r="B489" s="166" t="n">
        <f aca="false">SUM(B475:B488)</f>
        <v>28602</v>
      </c>
      <c r="C489" s="166" t="n">
        <f aca="false">SUM(C475:C488)</f>
        <v>0</v>
      </c>
      <c r="D489" s="144" t="n">
        <f aca="false">SUM(D475:D488)</f>
        <v>28602</v>
      </c>
    </row>
    <row r="490" customFormat="false" ht="12.75" hidden="false" customHeight="false" outlineLevel="0" collapsed="false">
      <c r="A490" s="150" t="s">
        <v>89</v>
      </c>
      <c r="B490" s="165"/>
      <c r="C490" s="35"/>
      <c r="D490" s="35"/>
    </row>
    <row r="491" customFormat="false" ht="12.75" hidden="false" customHeight="false" outlineLevel="0" collapsed="false">
      <c r="A491" s="150" t="s">
        <v>90</v>
      </c>
      <c r="B491" s="165"/>
      <c r="C491" s="35"/>
      <c r="D491" s="35"/>
    </row>
    <row r="492" customFormat="false" ht="12.75" hidden="false" customHeight="false" outlineLevel="0" collapsed="false">
      <c r="A492" s="150" t="s">
        <v>91</v>
      </c>
      <c r="B492" s="165"/>
      <c r="C492" s="34"/>
      <c r="D492" s="35"/>
    </row>
    <row r="493" customFormat="false" ht="12.75" hidden="false" customHeight="false" outlineLevel="0" collapsed="false">
      <c r="A493" s="150" t="s">
        <v>92</v>
      </c>
      <c r="B493" s="165"/>
      <c r="C493" s="34"/>
      <c r="D493" s="35"/>
    </row>
    <row r="494" customFormat="false" ht="12.75" hidden="false" customHeight="false" outlineLevel="0" collapsed="false">
      <c r="A494" s="150" t="s">
        <v>93</v>
      </c>
      <c r="B494" s="165"/>
      <c r="C494" s="34"/>
      <c r="D494" s="35"/>
    </row>
    <row r="495" s="51" customFormat="true" ht="12.75" hidden="false" customHeight="false" outlineLevel="0" collapsed="false">
      <c r="A495" s="151" t="s">
        <v>94</v>
      </c>
      <c r="B495" s="166" t="n">
        <f aca="false">SUM(B490:B494)</f>
        <v>0</v>
      </c>
      <c r="C495" s="166" t="n">
        <f aca="false">SUM(C490:C494)</f>
        <v>0</v>
      </c>
      <c r="D495" s="144" t="n">
        <f aca="false">SUM(D490:D494)</f>
        <v>0</v>
      </c>
    </row>
    <row r="496" s="51" customFormat="true" ht="12.75" hidden="false" customHeight="false" outlineLevel="0" collapsed="false">
      <c r="A496" s="151" t="s">
        <v>95</v>
      </c>
      <c r="B496" s="166"/>
      <c r="C496" s="152"/>
      <c r="D496" s="153"/>
    </row>
    <row r="497" s="51" customFormat="true" ht="12.75" hidden="false" customHeight="false" outlineLevel="0" collapsed="false">
      <c r="A497" s="151" t="s">
        <v>96</v>
      </c>
      <c r="B497" s="166"/>
      <c r="C497" s="152"/>
      <c r="D497" s="153"/>
    </row>
    <row r="498" s="51" customFormat="true" ht="12.75" hidden="false" customHeight="false" outlineLevel="0" collapsed="false">
      <c r="A498" s="151" t="s">
        <v>97</v>
      </c>
      <c r="B498" s="166" t="n">
        <f aca="false">SUM(B489,B495,B496:B497)</f>
        <v>28602</v>
      </c>
      <c r="C498" s="166" t="n">
        <f aca="false">SUM(C489,C495,C496:C497)</f>
        <v>0</v>
      </c>
      <c r="D498" s="144" t="n">
        <f aca="false">SUM(D489,D495,D496:D497)</f>
        <v>28602</v>
      </c>
    </row>
    <row r="499" customFormat="false" ht="12.75" hidden="false" customHeight="false" outlineLevel="0" collapsed="false">
      <c r="A499" s="25" t="s">
        <v>98</v>
      </c>
      <c r="B499" s="165"/>
      <c r="C499" s="34"/>
      <c r="D499" s="35"/>
    </row>
    <row r="500" s="51" customFormat="true" ht="12.75" hidden="false" customHeight="false" outlineLevel="0" collapsed="false">
      <c r="A500" s="151" t="s">
        <v>117</v>
      </c>
      <c r="B500" s="166" t="n">
        <f aca="false">SUM(B498:B499)</f>
        <v>28602</v>
      </c>
      <c r="C500" s="166" t="n">
        <f aca="false">SUM(C498:C499)</f>
        <v>0</v>
      </c>
      <c r="D500" s="144" t="n">
        <f aca="false">SUM(D498:D499)</f>
        <v>28602</v>
      </c>
    </row>
    <row r="501" customFormat="false" ht="12.75" hidden="false" customHeight="false" outlineLevel="0" collapsed="false">
      <c r="A501" s="151"/>
      <c r="B501" s="165"/>
      <c r="C501" s="34"/>
      <c r="D501" s="35"/>
    </row>
    <row r="502" customFormat="false" ht="12.75" hidden="false" customHeight="false" outlineLevel="0" collapsed="false">
      <c r="A502" s="151" t="s">
        <v>39</v>
      </c>
      <c r="B502" s="165"/>
      <c r="C502" s="34"/>
      <c r="D502" s="35"/>
    </row>
    <row r="503" customFormat="false" ht="12.75" hidden="false" customHeight="false" outlineLevel="0" collapsed="false">
      <c r="A503" s="150" t="s">
        <v>40</v>
      </c>
      <c r="B503" s="165"/>
      <c r="C503" s="34"/>
      <c r="D503" s="35"/>
    </row>
    <row r="504" customFormat="false" ht="12.75" hidden="false" customHeight="false" outlineLevel="0" collapsed="false">
      <c r="A504" s="150" t="s">
        <v>100</v>
      </c>
      <c r="B504" s="165"/>
      <c r="C504" s="34"/>
      <c r="D504" s="35"/>
    </row>
    <row r="505" s="51" customFormat="true" ht="12.75" hidden="false" customHeight="false" outlineLevel="0" collapsed="false">
      <c r="A505" s="155" t="s">
        <v>9</v>
      </c>
      <c r="B505" s="165" t="n">
        <f aca="false">SUM(B503:B504)</f>
        <v>0</v>
      </c>
      <c r="C505" s="165" t="n">
        <f aca="false">SUM(C503:C504)</f>
        <v>0</v>
      </c>
      <c r="D505" s="139" t="n">
        <f aca="false">SUM(D503:D504)</f>
        <v>0</v>
      </c>
    </row>
    <row r="506" customFormat="false" ht="12.75" hidden="false" customHeight="false" outlineLevel="0" collapsed="false">
      <c r="A506" s="150" t="s">
        <v>101</v>
      </c>
      <c r="B506" s="165"/>
      <c r="C506" s="34"/>
      <c r="D506" s="35"/>
    </row>
    <row r="507" customFormat="false" ht="12.75" hidden="false" customHeight="false" outlineLevel="0" collapsed="false">
      <c r="A507" s="150" t="s">
        <v>42</v>
      </c>
      <c r="B507" s="165" t="n">
        <v>42668</v>
      </c>
      <c r="C507" s="34"/>
      <c r="D507" s="62" t="n">
        <f aca="false">SUM(B507:C507)</f>
        <v>42668</v>
      </c>
    </row>
    <row r="508" customFormat="false" ht="12.75" hidden="false" customHeight="false" outlineLevel="0" collapsed="false">
      <c r="A508" s="140" t="s">
        <v>130</v>
      </c>
      <c r="B508" s="165" t="n">
        <v>4152</v>
      </c>
      <c r="C508" s="34"/>
      <c r="D508" s="62" t="n">
        <f aca="false">SUM(B508:C508)</f>
        <v>4152</v>
      </c>
    </row>
    <row r="509" customFormat="false" ht="12.75" hidden="false" customHeight="false" outlineLevel="0" collapsed="false">
      <c r="A509" s="156" t="s">
        <v>103</v>
      </c>
      <c r="B509" s="165"/>
      <c r="C509" s="34"/>
      <c r="D509" s="35"/>
    </row>
    <row r="510" customFormat="false" ht="12.75" hidden="false" customHeight="false" outlineLevel="0" collapsed="false">
      <c r="A510" s="156" t="s">
        <v>104</v>
      </c>
      <c r="B510" s="165"/>
      <c r="C510" s="34"/>
      <c r="D510" s="35"/>
    </row>
    <row r="511" s="51" customFormat="true" ht="12.75" hidden="false" customHeight="false" outlineLevel="0" collapsed="false">
      <c r="A511" s="157" t="s">
        <v>106</v>
      </c>
      <c r="B511" s="166" t="n">
        <f aca="false">SUM(B505,B506:B510)</f>
        <v>46820</v>
      </c>
      <c r="C511" s="166" t="n">
        <f aca="false">SUM(C505,C506:C510)</f>
        <v>0</v>
      </c>
      <c r="D511" s="144" t="n">
        <f aca="false">SUM(D505,D506:D510)</f>
        <v>46820</v>
      </c>
    </row>
    <row r="512" customFormat="false" ht="12.75" hidden="false" customHeight="false" outlineLevel="0" collapsed="false">
      <c r="A512" s="156" t="s">
        <v>46</v>
      </c>
      <c r="B512" s="165"/>
      <c r="C512" s="34"/>
      <c r="D512" s="35"/>
    </row>
    <row r="513" customFormat="false" ht="12.75" hidden="false" customHeight="false" outlineLevel="0" collapsed="false">
      <c r="A513" s="156" t="s">
        <v>120</v>
      </c>
      <c r="B513" s="165"/>
      <c r="C513" s="34"/>
      <c r="D513" s="35"/>
    </row>
    <row r="514" customFormat="false" ht="12.75" hidden="false" customHeight="false" outlineLevel="0" collapsed="false">
      <c r="A514" s="156" t="s">
        <v>107</v>
      </c>
      <c r="B514" s="165"/>
      <c r="C514" s="34"/>
      <c r="D514" s="35"/>
    </row>
    <row r="515" customFormat="false" ht="12.75" hidden="false" customHeight="false" outlineLevel="0" collapsed="false">
      <c r="A515" s="156" t="s">
        <v>103</v>
      </c>
      <c r="B515" s="165"/>
      <c r="C515" s="34"/>
      <c r="D515" s="35"/>
    </row>
    <row r="516" customFormat="false" ht="12.75" hidden="false" customHeight="false" outlineLevel="0" collapsed="false">
      <c r="A516" s="156" t="s">
        <v>108</v>
      </c>
      <c r="B516" s="165"/>
      <c r="C516" s="34"/>
      <c r="D516" s="35"/>
    </row>
    <row r="517" s="51" customFormat="true" ht="12.75" hidden="false" customHeight="false" outlineLevel="0" collapsed="false">
      <c r="A517" s="157" t="s">
        <v>109</v>
      </c>
      <c r="B517" s="166" t="n">
        <f aca="false">SUM(B512:B516)</f>
        <v>0</v>
      </c>
      <c r="C517" s="166" t="n">
        <f aca="false">SUM(C512:C516)</f>
        <v>0</v>
      </c>
      <c r="D517" s="144" t="n">
        <f aca="false">SUM(D512:D516)</f>
        <v>0</v>
      </c>
    </row>
    <row r="518" s="51" customFormat="true" ht="12.75" hidden="false" customHeight="false" outlineLevel="0" collapsed="false">
      <c r="A518" s="157" t="s">
        <v>118</v>
      </c>
      <c r="B518" s="166" t="n">
        <f aca="false">SUM(B511,B517)</f>
        <v>46820</v>
      </c>
      <c r="C518" s="166" t="n">
        <f aca="false">SUM(C511,C517)</f>
        <v>0</v>
      </c>
      <c r="D518" s="144" t="n">
        <f aca="false">SUM(D511,D517)</f>
        <v>46820</v>
      </c>
    </row>
    <row r="519" customFormat="false" ht="12.75" hidden="false" customHeight="false" outlineLevel="0" collapsed="false">
      <c r="A519" s="156" t="s">
        <v>53</v>
      </c>
      <c r="B519" s="165"/>
      <c r="C519" s="34"/>
      <c r="D519" s="35"/>
    </row>
    <row r="520" customFormat="false" ht="12.75" hidden="false" customHeight="false" outlineLevel="0" collapsed="false">
      <c r="B520" s="158"/>
    </row>
    <row r="521" customFormat="false" ht="12.75" hidden="false" customHeight="true" outlineLevel="0" collapsed="false">
      <c r="A521" s="32" t="s">
        <v>121</v>
      </c>
      <c r="B521" s="134" t="s">
        <v>73</v>
      </c>
      <c r="C521" s="135" t="s">
        <v>7</v>
      </c>
      <c r="D521" s="10" t="s">
        <v>74</v>
      </c>
    </row>
    <row r="522" customFormat="false" ht="12.75" hidden="false" customHeight="true" outlineLevel="0" collapsed="false">
      <c r="A522" s="32"/>
      <c r="B522" s="134"/>
      <c r="C522" s="135"/>
      <c r="D522" s="10"/>
    </row>
    <row r="523" customFormat="false" ht="12.75" hidden="false" customHeight="false" outlineLevel="0" collapsed="false">
      <c r="A523" s="32"/>
      <c r="B523" s="134"/>
      <c r="C523" s="135"/>
      <c r="D523" s="10"/>
    </row>
    <row r="524" customFormat="false" ht="12.75" hidden="false" customHeight="false" outlineLevel="0" collapsed="false">
      <c r="A524" s="33"/>
      <c r="B524" s="134"/>
      <c r="C524" s="135"/>
      <c r="D524" s="10"/>
    </row>
    <row r="525" customFormat="false" ht="12.75" hidden="false" customHeight="false" outlineLevel="0" collapsed="false">
      <c r="A525" s="136" t="s">
        <v>10</v>
      </c>
      <c r="B525" s="37"/>
      <c r="C525" s="35"/>
      <c r="D525" s="35"/>
    </row>
    <row r="526" customFormat="false" ht="12.75" hidden="false" customHeight="false" outlineLevel="0" collapsed="false">
      <c r="A526" s="137" t="s">
        <v>75</v>
      </c>
      <c r="B526" s="138"/>
      <c r="C526" s="35"/>
      <c r="D526" s="35"/>
    </row>
    <row r="527" customFormat="false" ht="12.75" hidden="false" customHeight="false" outlineLevel="0" collapsed="false">
      <c r="A527" s="140" t="s">
        <v>17</v>
      </c>
      <c r="B527" s="165"/>
      <c r="C527" s="35"/>
      <c r="D527" s="35"/>
    </row>
    <row r="528" customFormat="false" ht="12.75" hidden="false" customHeight="false" outlineLevel="0" collapsed="false">
      <c r="A528" s="140" t="s">
        <v>76</v>
      </c>
      <c r="B528" s="165"/>
      <c r="C528" s="35"/>
      <c r="D528" s="35"/>
    </row>
    <row r="529" customFormat="false" ht="12.75" hidden="false" customHeight="false" outlineLevel="0" collapsed="false">
      <c r="A529" s="140" t="s">
        <v>77</v>
      </c>
      <c r="B529" s="165"/>
      <c r="C529" s="35"/>
      <c r="D529" s="35"/>
    </row>
    <row r="530" customFormat="false" ht="12.75" hidden="false" customHeight="false" outlineLevel="0" collapsed="false">
      <c r="A530" s="140" t="s">
        <v>78</v>
      </c>
      <c r="B530" s="165"/>
      <c r="C530" s="35"/>
      <c r="D530" s="35"/>
    </row>
    <row r="531" customFormat="false" ht="12.75" hidden="false" customHeight="false" outlineLevel="0" collapsed="false">
      <c r="A531" s="140" t="s">
        <v>79</v>
      </c>
      <c r="B531" s="165" t="n">
        <v>7052</v>
      </c>
      <c r="C531" s="35"/>
      <c r="D531" s="62" t="n">
        <f aca="false">SUM(B531:C531)</f>
        <v>7052</v>
      </c>
    </row>
    <row r="532" customFormat="false" ht="12.75" hidden="false" customHeight="false" outlineLevel="0" collapsed="false">
      <c r="A532" s="140" t="s">
        <v>80</v>
      </c>
      <c r="B532" s="165"/>
      <c r="C532" s="35"/>
      <c r="D532" s="35"/>
    </row>
    <row r="533" customFormat="false" ht="12.75" hidden="false" customHeight="false" outlineLevel="0" collapsed="false">
      <c r="A533" s="140" t="s">
        <v>81</v>
      </c>
      <c r="B533" s="165"/>
      <c r="C533" s="35"/>
      <c r="D533" s="35"/>
    </row>
    <row r="534" customFormat="false" ht="12.75" hidden="false" customHeight="false" outlineLevel="0" collapsed="false">
      <c r="A534" s="140" t="s">
        <v>82</v>
      </c>
      <c r="B534" s="165"/>
      <c r="C534" s="35"/>
      <c r="D534" s="35"/>
    </row>
    <row r="535" customFormat="false" ht="12.75" hidden="false" customHeight="false" outlineLevel="0" collapsed="false">
      <c r="A535" s="140" t="s">
        <v>128</v>
      </c>
      <c r="B535" s="165" t="n">
        <v>1904</v>
      </c>
      <c r="C535" s="35"/>
      <c r="D535" s="62" t="n">
        <f aca="false">SUM(B535:C535)</f>
        <v>1904</v>
      </c>
    </row>
    <row r="536" customFormat="false" ht="12.75" hidden="false" customHeight="false" outlineLevel="0" collapsed="false">
      <c r="A536" s="141" t="s">
        <v>129</v>
      </c>
      <c r="B536" s="165" t="n">
        <v>5256</v>
      </c>
      <c r="C536" s="35"/>
      <c r="D536" s="62" t="n">
        <f aca="false">SUM(B536:C536)</f>
        <v>5256</v>
      </c>
    </row>
    <row r="537" customFormat="false" ht="12.75" hidden="false" customHeight="false" outlineLevel="0" collapsed="false">
      <c r="A537" s="140" t="s">
        <v>85</v>
      </c>
      <c r="B537" s="165"/>
      <c r="C537" s="35"/>
      <c r="D537" s="35"/>
    </row>
    <row r="538" customFormat="false" ht="12.75" hidden="false" customHeight="false" outlineLevel="0" collapsed="false">
      <c r="A538" s="140" t="s">
        <v>86</v>
      </c>
      <c r="B538" s="165"/>
      <c r="C538" s="34"/>
      <c r="D538" s="35"/>
    </row>
    <row r="539" customFormat="false" ht="12.75" hidden="false" customHeight="false" outlineLevel="0" collapsed="false">
      <c r="A539" s="150" t="s">
        <v>115</v>
      </c>
      <c r="B539" s="165"/>
      <c r="C539" s="34"/>
      <c r="D539" s="35"/>
    </row>
    <row r="540" s="51" customFormat="true" ht="12.75" hidden="false" customHeight="false" outlineLevel="0" collapsed="false">
      <c r="A540" s="151" t="s">
        <v>116</v>
      </c>
      <c r="B540" s="166" t="n">
        <f aca="false">SUM(B526:B539)</f>
        <v>14212</v>
      </c>
      <c r="C540" s="166" t="n">
        <f aca="false">SUM(C526:C539)</f>
        <v>0</v>
      </c>
      <c r="D540" s="144" t="n">
        <f aca="false">SUM(D526:D539)</f>
        <v>14212</v>
      </c>
    </row>
    <row r="541" customFormat="false" ht="12.75" hidden="false" customHeight="false" outlineLevel="0" collapsed="false">
      <c r="A541" s="150" t="s">
        <v>89</v>
      </c>
      <c r="B541" s="165"/>
      <c r="C541" s="34"/>
      <c r="D541" s="35"/>
    </row>
    <row r="542" customFormat="false" ht="12.75" hidden="false" customHeight="false" outlineLevel="0" collapsed="false">
      <c r="A542" s="150" t="s">
        <v>90</v>
      </c>
      <c r="B542" s="165"/>
      <c r="C542" s="34"/>
      <c r="D542" s="35"/>
    </row>
    <row r="543" customFormat="false" ht="12.75" hidden="false" customHeight="false" outlineLevel="0" collapsed="false">
      <c r="A543" s="150" t="s">
        <v>91</v>
      </c>
      <c r="B543" s="165"/>
      <c r="C543" s="34"/>
      <c r="D543" s="35"/>
    </row>
    <row r="544" customFormat="false" ht="12.75" hidden="false" customHeight="false" outlineLevel="0" collapsed="false">
      <c r="A544" s="150" t="s">
        <v>92</v>
      </c>
      <c r="B544" s="165"/>
      <c r="C544" s="34"/>
      <c r="D544" s="35"/>
    </row>
    <row r="545" customFormat="false" ht="12.75" hidden="false" customHeight="false" outlineLevel="0" collapsed="false">
      <c r="A545" s="150" t="s">
        <v>93</v>
      </c>
      <c r="B545" s="165"/>
      <c r="C545" s="34"/>
      <c r="D545" s="35"/>
    </row>
    <row r="546" s="51" customFormat="true" ht="12.75" hidden="false" customHeight="false" outlineLevel="0" collapsed="false">
      <c r="A546" s="151" t="s">
        <v>94</v>
      </c>
      <c r="B546" s="166" t="n">
        <f aca="false">SUM(B541:B545)</f>
        <v>0</v>
      </c>
      <c r="C546" s="166" t="n">
        <f aca="false">SUM(C541:C545)</f>
        <v>0</v>
      </c>
      <c r="D546" s="144" t="n">
        <f aca="false">SUM(D541:D545)</f>
        <v>0</v>
      </c>
    </row>
    <row r="547" s="51" customFormat="true" ht="12.75" hidden="false" customHeight="false" outlineLevel="0" collapsed="false">
      <c r="A547" s="151" t="s">
        <v>95</v>
      </c>
      <c r="B547" s="166"/>
      <c r="C547" s="152"/>
      <c r="D547" s="153"/>
    </row>
    <row r="548" s="51" customFormat="true" ht="12.75" hidden="false" customHeight="false" outlineLevel="0" collapsed="false">
      <c r="A548" s="151" t="s">
        <v>96</v>
      </c>
      <c r="B548" s="166"/>
      <c r="C548" s="152"/>
      <c r="D548" s="153"/>
    </row>
    <row r="549" s="51" customFormat="true" ht="12.75" hidden="false" customHeight="false" outlineLevel="0" collapsed="false">
      <c r="A549" s="151" t="s">
        <v>97</v>
      </c>
      <c r="B549" s="166" t="n">
        <f aca="false">SUM(B540,B546,B547:B548)</f>
        <v>14212</v>
      </c>
      <c r="C549" s="166" t="n">
        <f aca="false">SUM(C540,C546,C547:C548)</f>
        <v>0</v>
      </c>
      <c r="D549" s="144" t="n">
        <f aca="false">SUM(D540,D546,D547:D548)</f>
        <v>14212</v>
      </c>
    </row>
    <row r="550" customFormat="false" ht="12.75" hidden="false" customHeight="false" outlineLevel="0" collapsed="false">
      <c r="A550" s="25" t="s">
        <v>98</v>
      </c>
      <c r="B550" s="165"/>
      <c r="C550" s="34"/>
      <c r="D550" s="35"/>
    </row>
    <row r="551" s="51" customFormat="true" ht="12.75" hidden="false" customHeight="false" outlineLevel="0" collapsed="false">
      <c r="A551" s="151" t="s">
        <v>117</v>
      </c>
      <c r="B551" s="166" t="n">
        <f aca="false">SUM(B549:B550)</f>
        <v>14212</v>
      </c>
      <c r="C551" s="166" t="n">
        <f aca="false">SUM(C549:C550)</f>
        <v>0</v>
      </c>
      <c r="D551" s="144" t="n">
        <f aca="false">SUM(D549:D550)</f>
        <v>14212</v>
      </c>
    </row>
    <row r="552" customFormat="false" ht="12.75" hidden="false" customHeight="false" outlineLevel="0" collapsed="false">
      <c r="A552" s="151"/>
      <c r="B552" s="165"/>
      <c r="C552" s="34"/>
      <c r="D552" s="35"/>
    </row>
    <row r="553" customFormat="false" ht="12.75" hidden="false" customHeight="false" outlineLevel="0" collapsed="false">
      <c r="A553" s="151" t="s">
        <v>39</v>
      </c>
      <c r="B553" s="165"/>
      <c r="C553" s="34"/>
      <c r="D553" s="35"/>
    </row>
    <row r="554" customFormat="false" ht="12.75" hidden="false" customHeight="false" outlineLevel="0" collapsed="false">
      <c r="A554" s="150" t="s">
        <v>40</v>
      </c>
      <c r="B554" s="165"/>
      <c r="C554" s="34"/>
      <c r="D554" s="35"/>
    </row>
    <row r="555" customFormat="false" ht="12.75" hidden="false" customHeight="false" outlineLevel="0" collapsed="false">
      <c r="A555" s="150" t="s">
        <v>100</v>
      </c>
      <c r="B555" s="165"/>
      <c r="C555" s="34"/>
      <c r="D555" s="35"/>
    </row>
    <row r="556" s="51" customFormat="true" ht="12.75" hidden="false" customHeight="false" outlineLevel="0" collapsed="false">
      <c r="A556" s="155" t="s">
        <v>9</v>
      </c>
      <c r="B556" s="165" t="n">
        <f aca="false">SUM(B554:B555)</f>
        <v>0</v>
      </c>
      <c r="C556" s="165" t="n">
        <f aca="false">SUM(C554:C555)</f>
        <v>0</v>
      </c>
      <c r="D556" s="139" t="n">
        <f aca="false">SUM(D554:D555)</f>
        <v>0</v>
      </c>
    </row>
    <row r="557" customFormat="false" ht="12.75" hidden="false" customHeight="false" outlineLevel="0" collapsed="false">
      <c r="A557" s="150" t="s">
        <v>101</v>
      </c>
      <c r="B557" s="165"/>
      <c r="C557" s="34"/>
      <c r="D557" s="35"/>
    </row>
    <row r="558" customFormat="false" ht="12.75" hidden="false" customHeight="false" outlineLevel="0" collapsed="false">
      <c r="A558" s="150" t="s">
        <v>42</v>
      </c>
      <c r="B558" s="165" t="n">
        <v>24725</v>
      </c>
      <c r="C558" s="34"/>
      <c r="D558" s="62" t="n">
        <f aca="false">SUM(B558:C558)</f>
        <v>24725</v>
      </c>
    </row>
    <row r="559" customFormat="false" ht="12.75" hidden="false" customHeight="false" outlineLevel="0" collapsed="false">
      <c r="A559" s="140" t="s">
        <v>130</v>
      </c>
      <c r="B559" s="165" t="n">
        <v>1904</v>
      </c>
      <c r="C559" s="34"/>
      <c r="D559" s="62" t="n">
        <f aca="false">SUM(B559:C559)</f>
        <v>1904</v>
      </c>
    </row>
    <row r="560" customFormat="false" ht="12.75" hidden="false" customHeight="false" outlineLevel="0" collapsed="false">
      <c r="A560" s="156" t="s">
        <v>103</v>
      </c>
      <c r="B560" s="165"/>
      <c r="C560" s="34"/>
      <c r="D560" s="35"/>
    </row>
    <row r="561" customFormat="false" ht="12.75" hidden="false" customHeight="false" outlineLevel="0" collapsed="false">
      <c r="A561" s="156" t="s">
        <v>104</v>
      </c>
      <c r="B561" s="165"/>
      <c r="C561" s="34"/>
      <c r="D561" s="35"/>
    </row>
    <row r="562" s="51" customFormat="true" ht="12.75" hidden="false" customHeight="false" outlineLevel="0" collapsed="false">
      <c r="A562" s="157" t="s">
        <v>106</v>
      </c>
      <c r="B562" s="166" t="n">
        <f aca="false">SUM(B556,B557:B561)</f>
        <v>26629</v>
      </c>
      <c r="C562" s="166" t="n">
        <f aca="false">SUM(C556,C557:C561)</f>
        <v>0</v>
      </c>
      <c r="D562" s="144" t="n">
        <f aca="false">SUM(D556,D557:D561)</f>
        <v>26629</v>
      </c>
    </row>
    <row r="563" customFormat="false" ht="12.75" hidden="false" customHeight="false" outlineLevel="0" collapsed="false">
      <c r="A563" s="156" t="s">
        <v>46</v>
      </c>
      <c r="B563" s="165"/>
      <c r="C563" s="34"/>
      <c r="D563" s="35"/>
    </row>
    <row r="564" customFormat="false" ht="12.75" hidden="false" customHeight="false" outlineLevel="0" collapsed="false">
      <c r="A564" s="156" t="s">
        <v>47</v>
      </c>
      <c r="B564" s="165"/>
      <c r="C564" s="34"/>
      <c r="D564" s="35"/>
    </row>
    <row r="565" customFormat="false" ht="12.75" hidden="false" customHeight="false" outlineLevel="0" collapsed="false">
      <c r="A565" s="156" t="s">
        <v>107</v>
      </c>
      <c r="B565" s="165"/>
      <c r="C565" s="34"/>
      <c r="D565" s="35"/>
    </row>
    <row r="566" customFormat="false" ht="12.75" hidden="false" customHeight="false" outlineLevel="0" collapsed="false">
      <c r="A566" s="156" t="s">
        <v>103</v>
      </c>
      <c r="B566" s="165"/>
      <c r="C566" s="34"/>
      <c r="D566" s="35"/>
    </row>
    <row r="567" customFormat="false" ht="12.75" hidden="false" customHeight="false" outlineLevel="0" collapsed="false">
      <c r="A567" s="156" t="s">
        <v>108</v>
      </c>
      <c r="B567" s="165"/>
      <c r="C567" s="34"/>
      <c r="D567" s="35"/>
    </row>
    <row r="568" s="51" customFormat="true" ht="12.75" hidden="false" customHeight="false" outlineLevel="0" collapsed="false">
      <c r="A568" s="157" t="s">
        <v>109</v>
      </c>
      <c r="B568" s="166" t="n">
        <f aca="false">SUM(B563:B567)</f>
        <v>0</v>
      </c>
      <c r="C568" s="166" t="n">
        <f aca="false">SUM(C563:C567)</f>
        <v>0</v>
      </c>
      <c r="D568" s="144" t="n">
        <f aca="false">SUM(D563:D567)</f>
        <v>0</v>
      </c>
    </row>
    <row r="569" s="51" customFormat="true" ht="12.75" hidden="false" customHeight="false" outlineLevel="0" collapsed="false">
      <c r="A569" s="157" t="s">
        <v>118</v>
      </c>
      <c r="B569" s="166" t="n">
        <f aca="false">SUM(B562,B568)</f>
        <v>26629</v>
      </c>
      <c r="C569" s="166" t="n">
        <f aca="false">SUM(C562,C568)</f>
        <v>0</v>
      </c>
      <c r="D569" s="144" t="n">
        <f aca="false">SUM(D562,D568)</f>
        <v>26629</v>
      </c>
    </row>
    <row r="570" customFormat="false" ht="12.75" hidden="false" customHeight="false" outlineLevel="0" collapsed="false">
      <c r="A570" s="156" t="s">
        <v>53</v>
      </c>
      <c r="B570" s="165"/>
      <c r="C570" s="34"/>
      <c r="D570" s="35"/>
    </row>
    <row r="571" customFormat="false" ht="12.75" hidden="false" customHeight="false" outlineLevel="0" collapsed="false">
      <c r="A571" s="161"/>
      <c r="B571" s="162"/>
    </row>
    <row r="572" customFormat="false" ht="12.75" hidden="false" customHeight="true" outlineLevel="0" collapsed="false">
      <c r="A572" s="32" t="s">
        <v>137</v>
      </c>
      <c r="B572" s="134" t="s">
        <v>73</v>
      </c>
      <c r="C572" s="135" t="s">
        <v>7</v>
      </c>
      <c r="D572" s="10" t="s">
        <v>74</v>
      </c>
    </row>
    <row r="573" customFormat="false" ht="12.75" hidden="false" customHeight="true" outlineLevel="0" collapsed="false">
      <c r="A573" s="32"/>
      <c r="B573" s="134"/>
      <c r="C573" s="135"/>
      <c r="D573" s="10"/>
    </row>
    <row r="574" customFormat="false" ht="12.75" hidden="false" customHeight="false" outlineLevel="0" collapsed="false">
      <c r="A574" s="32"/>
      <c r="B574" s="134"/>
      <c r="C574" s="135"/>
      <c r="D574" s="10"/>
    </row>
    <row r="575" customFormat="false" ht="12.75" hidden="false" customHeight="false" outlineLevel="0" collapsed="false">
      <c r="A575" s="33"/>
      <c r="B575" s="134"/>
      <c r="C575" s="135"/>
      <c r="D575" s="10"/>
    </row>
    <row r="576" customFormat="false" ht="12.75" hidden="false" customHeight="false" outlineLevel="0" collapsed="false">
      <c r="A576" s="136" t="s">
        <v>10</v>
      </c>
      <c r="B576" s="37"/>
      <c r="C576" s="35"/>
      <c r="D576" s="35"/>
    </row>
    <row r="577" customFormat="false" ht="12.75" hidden="false" customHeight="false" outlineLevel="0" collapsed="false">
      <c r="A577" s="137" t="s">
        <v>75</v>
      </c>
      <c r="B577" s="138"/>
      <c r="C577" s="35"/>
      <c r="D577" s="35"/>
    </row>
    <row r="578" customFormat="false" ht="12.75" hidden="false" customHeight="false" outlineLevel="0" collapsed="false">
      <c r="A578" s="140" t="s">
        <v>17</v>
      </c>
      <c r="B578" s="165"/>
      <c r="C578" s="35"/>
      <c r="D578" s="35"/>
    </row>
    <row r="579" customFormat="false" ht="12.75" hidden="false" customHeight="false" outlineLevel="0" collapsed="false">
      <c r="A579" s="140" t="s">
        <v>76</v>
      </c>
      <c r="B579" s="165"/>
      <c r="C579" s="35"/>
      <c r="D579" s="35"/>
    </row>
    <row r="580" customFormat="false" ht="12.75" hidden="false" customHeight="false" outlineLevel="0" collapsed="false">
      <c r="A580" s="140" t="s">
        <v>77</v>
      </c>
      <c r="B580" s="165"/>
      <c r="C580" s="35"/>
      <c r="D580" s="35"/>
    </row>
    <row r="581" customFormat="false" ht="12.75" hidden="false" customHeight="false" outlineLevel="0" collapsed="false">
      <c r="A581" s="140" t="s">
        <v>78</v>
      </c>
      <c r="B581" s="165"/>
      <c r="C581" s="35"/>
      <c r="D581" s="35"/>
    </row>
    <row r="582" customFormat="false" ht="12.75" hidden="false" customHeight="false" outlineLevel="0" collapsed="false">
      <c r="A582" s="140" t="s">
        <v>79</v>
      </c>
      <c r="B582" s="165" t="n">
        <v>5440</v>
      </c>
      <c r="C582" s="35"/>
      <c r="D582" s="62" t="n">
        <f aca="false">SUM(B582:C582)</f>
        <v>5440</v>
      </c>
    </row>
    <row r="583" customFormat="false" ht="12.75" hidden="false" customHeight="false" outlineLevel="0" collapsed="false">
      <c r="A583" s="140" t="s">
        <v>80</v>
      </c>
      <c r="B583" s="165"/>
      <c r="C583" s="35"/>
      <c r="D583" s="35"/>
    </row>
    <row r="584" customFormat="false" ht="12.75" hidden="false" customHeight="false" outlineLevel="0" collapsed="false">
      <c r="A584" s="140" t="s">
        <v>81</v>
      </c>
      <c r="B584" s="165"/>
      <c r="C584" s="35"/>
      <c r="D584" s="35"/>
    </row>
    <row r="585" customFormat="false" ht="12.75" hidden="false" customHeight="false" outlineLevel="0" collapsed="false">
      <c r="A585" s="140" t="s">
        <v>82</v>
      </c>
      <c r="B585" s="165"/>
      <c r="C585" s="35"/>
      <c r="D585" s="35"/>
    </row>
    <row r="586" customFormat="false" ht="12.75" hidden="false" customHeight="false" outlineLevel="0" collapsed="false">
      <c r="A586" s="140" t="s">
        <v>128</v>
      </c>
      <c r="B586" s="165" t="n">
        <v>1469</v>
      </c>
      <c r="C586" s="35"/>
      <c r="D586" s="62" t="n">
        <f aca="false">SUM(B586:C586)</f>
        <v>1469</v>
      </c>
    </row>
    <row r="587" customFormat="false" ht="12.75" hidden="false" customHeight="false" outlineLevel="0" collapsed="false">
      <c r="A587" s="141" t="s">
        <v>129</v>
      </c>
      <c r="B587" s="165" t="n">
        <v>3967</v>
      </c>
      <c r="C587" s="35"/>
      <c r="D587" s="62" t="n">
        <f aca="false">SUM(B587:C587)</f>
        <v>3967</v>
      </c>
    </row>
    <row r="588" customFormat="false" ht="12.75" hidden="false" customHeight="false" outlineLevel="0" collapsed="false">
      <c r="A588" s="140" t="s">
        <v>85</v>
      </c>
      <c r="B588" s="165"/>
      <c r="C588" s="35"/>
      <c r="D588" s="35"/>
    </row>
    <row r="589" customFormat="false" ht="12.75" hidden="false" customHeight="false" outlineLevel="0" collapsed="false">
      <c r="A589" s="140" t="s">
        <v>86</v>
      </c>
      <c r="B589" s="165"/>
      <c r="C589" s="34"/>
      <c r="D589" s="35"/>
    </row>
    <row r="590" customFormat="false" ht="12.75" hidden="false" customHeight="false" outlineLevel="0" collapsed="false">
      <c r="A590" s="150" t="s">
        <v>115</v>
      </c>
      <c r="B590" s="165"/>
      <c r="C590" s="34"/>
      <c r="D590" s="35"/>
    </row>
    <row r="591" s="51" customFormat="true" ht="12.75" hidden="false" customHeight="false" outlineLevel="0" collapsed="false">
      <c r="A591" s="151" t="s">
        <v>116</v>
      </c>
      <c r="B591" s="166" t="n">
        <f aca="false">SUM(B577:B590)</f>
        <v>10876</v>
      </c>
      <c r="C591" s="166" t="n">
        <f aca="false">SUM(C577:C590)</f>
        <v>0</v>
      </c>
      <c r="D591" s="144" t="n">
        <f aca="false">SUM(D577:D590)</f>
        <v>10876</v>
      </c>
    </row>
    <row r="592" customFormat="false" ht="12.75" hidden="false" customHeight="false" outlineLevel="0" collapsed="false">
      <c r="A592" s="150" t="s">
        <v>89</v>
      </c>
      <c r="B592" s="165"/>
      <c r="C592" s="34"/>
      <c r="D592" s="35"/>
    </row>
    <row r="593" customFormat="false" ht="12.75" hidden="false" customHeight="false" outlineLevel="0" collapsed="false">
      <c r="A593" s="150" t="s">
        <v>90</v>
      </c>
      <c r="B593" s="165"/>
      <c r="C593" s="34"/>
      <c r="D593" s="35"/>
    </row>
    <row r="594" customFormat="false" ht="12.75" hidden="false" customHeight="false" outlineLevel="0" collapsed="false">
      <c r="A594" s="150" t="s">
        <v>91</v>
      </c>
      <c r="B594" s="165"/>
      <c r="C594" s="34"/>
      <c r="D594" s="35"/>
    </row>
    <row r="595" customFormat="false" ht="12.75" hidden="false" customHeight="false" outlineLevel="0" collapsed="false">
      <c r="A595" s="150" t="s">
        <v>92</v>
      </c>
      <c r="B595" s="165"/>
      <c r="C595" s="34"/>
      <c r="D595" s="35"/>
    </row>
    <row r="596" customFormat="false" ht="12.75" hidden="false" customHeight="false" outlineLevel="0" collapsed="false">
      <c r="A596" s="150" t="s">
        <v>93</v>
      </c>
      <c r="B596" s="165"/>
      <c r="C596" s="34"/>
      <c r="D596" s="35"/>
    </row>
    <row r="597" s="51" customFormat="true" ht="12.75" hidden="false" customHeight="false" outlineLevel="0" collapsed="false">
      <c r="A597" s="151" t="s">
        <v>94</v>
      </c>
      <c r="B597" s="166" t="n">
        <f aca="false">SUM(B592:B596)</f>
        <v>0</v>
      </c>
      <c r="C597" s="166" t="n">
        <f aca="false">SUM(C592:C596)</f>
        <v>0</v>
      </c>
      <c r="D597" s="144" t="n">
        <f aca="false">SUM(D592:D596)</f>
        <v>0</v>
      </c>
    </row>
    <row r="598" s="51" customFormat="true" ht="12.75" hidden="false" customHeight="false" outlineLevel="0" collapsed="false">
      <c r="A598" s="151" t="s">
        <v>95</v>
      </c>
      <c r="B598" s="166"/>
      <c r="C598" s="152"/>
      <c r="D598" s="153"/>
    </row>
    <row r="599" s="51" customFormat="true" ht="12.75" hidden="false" customHeight="false" outlineLevel="0" collapsed="false">
      <c r="A599" s="151" t="s">
        <v>96</v>
      </c>
      <c r="B599" s="166"/>
      <c r="C599" s="152"/>
      <c r="D599" s="153"/>
    </row>
    <row r="600" s="51" customFormat="true" ht="12.75" hidden="false" customHeight="false" outlineLevel="0" collapsed="false">
      <c r="A600" s="151" t="s">
        <v>97</v>
      </c>
      <c r="B600" s="166" t="n">
        <f aca="false">SUM(B591,B597,B598:B599)</f>
        <v>10876</v>
      </c>
      <c r="C600" s="166" t="n">
        <f aca="false">SUM(C591,C597,C598:C599)</f>
        <v>0</v>
      </c>
      <c r="D600" s="144" t="n">
        <f aca="false">SUM(D591,D597,D598:D599)</f>
        <v>10876</v>
      </c>
    </row>
    <row r="601" customFormat="false" ht="12.75" hidden="false" customHeight="false" outlineLevel="0" collapsed="false">
      <c r="A601" s="25" t="s">
        <v>98</v>
      </c>
      <c r="B601" s="165"/>
      <c r="C601" s="34"/>
      <c r="D601" s="35"/>
    </row>
    <row r="602" s="51" customFormat="true" ht="12.75" hidden="false" customHeight="false" outlineLevel="0" collapsed="false">
      <c r="A602" s="151" t="s">
        <v>117</v>
      </c>
      <c r="B602" s="166" t="n">
        <f aca="false">SUM(B600:B601)</f>
        <v>10876</v>
      </c>
      <c r="C602" s="166" t="n">
        <f aca="false">SUM(C600:C601)</f>
        <v>0</v>
      </c>
      <c r="D602" s="144" t="n">
        <f aca="false">SUM(D600:D601)</f>
        <v>10876</v>
      </c>
    </row>
    <row r="603" customFormat="false" ht="12.75" hidden="false" customHeight="false" outlineLevel="0" collapsed="false">
      <c r="A603" s="151"/>
      <c r="B603" s="165"/>
      <c r="C603" s="34"/>
      <c r="D603" s="35"/>
    </row>
    <row r="604" customFormat="false" ht="12.75" hidden="false" customHeight="false" outlineLevel="0" collapsed="false">
      <c r="A604" s="151" t="s">
        <v>39</v>
      </c>
      <c r="B604" s="165"/>
      <c r="C604" s="34"/>
      <c r="D604" s="35"/>
    </row>
    <row r="605" customFormat="false" ht="12.75" hidden="false" customHeight="false" outlineLevel="0" collapsed="false">
      <c r="A605" s="150" t="s">
        <v>40</v>
      </c>
      <c r="B605" s="165"/>
      <c r="C605" s="34"/>
      <c r="D605" s="35"/>
    </row>
    <row r="606" customFormat="false" ht="12.75" hidden="false" customHeight="false" outlineLevel="0" collapsed="false">
      <c r="A606" s="150" t="s">
        <v>100</v>
      </c>
      <c r="B606" s="165"/>
      <c r="C606" s="34"/>
      <c r="D606" s="35"/>
    </row>
    <row r="607" s="51" customFormat="true" ht="12.75" hidden="false" customHeight="false" outlineLevel="0" collapsed="false">
      <c r="A607" s="155" t="s">
        <v>9</v>
      </c>
      <c r="B607" s="165" t="n">
        <f aca="false">SUM(B605:B606)</f>
        <v>0</v>
      </c>
      <c r="C607" s="165" t="n">
        <f aca="false">SUM(C605:C606)</f>
        <v>0</v>
      </c>
      <c r="D607" s="139" t="n">
        <f aca="false">SUM(D605:D606)</f>
        <v>0</v>
      </c>
    </row>
    <row r="608" customFormat="false" ht="12.75" hidden="false" customHeight="false" outlineLevel="0" collapsed="false">
      <c r="A608" s="150" t="s">
        <v>101</v>
      </c>
      <c r="B608" s="165"/>
      <c r="C608" s="34"/>
      <c r="D608" s="35"/>
    </row>
    <row r="609" customFormat="false" ht="12.75" hidden="false" customHeight="false" outlineLevel="0" collapsed="false">
      <c r="A609" s="150" t="s">
        <v>42</v>
      </c>
      <c r="B609" s="165" t="n">
        <v>18658</v>
      </c>
      <c r="C609" s="34"/>
      <c r="D609" s="62" t="n">
        <f aca="false">SUM(B609:C609)</f>
        <v>18658</v>
      </c>
    </row>
    <row r="610" customFormat="false" ht="12.75" hidden="false" customHeight="false" outlineLevel="0" collapsed="false">
      <c r="A610" s="140" t="s">
        <v>130</v>
      </c>
      <c r="B610" s="165" t="n">
        <v>1469</v>
      </c>
      <c r="C610" s="34"/>
      <c r="D610" s="62" t="n">
        <f aca="false">SUM(B610:C610)</f>
        <v>1469</v>
      </c>
    </row>
    <row r="611" customFormat="false" ht="12.75" hidden="false" customHeight="false" outlineLevel="0" collapsed="false">
      <c r="A611" s="156" t="s">
        <v>103</v>
      </c>
      <c r="B611" s="165"/>
      <c r="C611" s="34"/>
      <c r="D611" s="35"/>
    </row>
    <row r="612" customFormat="false" ht="12.75" hidden="false" customHeight="false" outlineLevel="0" collapsed="false">
      <c r="A612" s="156" t="s">
        <v>104</v>
      </c>
      <c r="B612" s="165"/>
      <c r="C612" s="34"/>
      <c r="D612" s="35"/>
    </row>
    <row r="613" s="51" customFormat="true" ht="12.75" hidden="false" customHeight="false" outlineLevel="0" collapsed="false">
      <c r="A613" s="157" t="s">
        <v>106</v>
      </c>
      <c r="B613" s="166" t="n">
        <f aca="false">SUM(B607,B608:B612)</f>
        <v>20127</v>
      </c>
      <c r="C613" s="166" t="n">
        <f aca="false">SUM(C607,C608:C612)</f>
        <v>0</v>
      </c>
      <c r="D613" s="144" t="n">
        <f aca="false">SUM(D607,D608:D612)</f>
        <v>20127</v>
      </c>
    </row>
    <row r="614" customFormat="false" ht="12.75" hidden="false" customHeight="false" outlineLevel="0" collapsed="false">
      <c r="A614" s="156" t="s">
        <v>46</v>
      </c>
      <c r="B614" s="165"/>
      <c r="C614" s="34"/>
      <c r="D614" s="35"/>
    </row>
    <row r="615" customFormat="false" ht="12.75" hidden="false" customHeight="false" outlineLevel="0" collapsed="false">
      <c r="A615" s="156" t="s">
        <v>47</v>
      </c>
      <c r="B615" s="165"/>
      <c r="C615" s="35"/>
      <c r="D615" s="35"/>
    </row>
    <row r="616" customFormat="false" ht="12.75" hidden="false" customHeight="false" outlineLevel="0" collapsed="false">
      <c r="A616" s="156" t="s">
        <v>107</v>
      </c>
      <c r="B616" s="165"/>
      <c r="C616" s="35"/>
      <c r="D616" s="35"/>
    </row>
    <row r="617" customFormat="false" ht="12.75" hidden="false" customHeight="false" outlineLevel="0" collapsed="false">
      <c r="A617" s="156" t="s">
        <v>103</v>
      </c>
      <c r="B617" s="165"/>
      <c r="C617" s="34"/>
      <c r="D617" s="35"/>
    </row>
    <row r="618" customFormat="false" ht="12.75" hidden="false" customHeight="false" outlineLevel="0" collapsed="false">
      <c r="A618" s="156" t="s">
        <v>108</v>
      </c>
      <c r="B618" s="165"/>
      <c r="C618" s="34"/>
      <c r="D618" s="35"/>
    </row>
    <row r="619" s="51" customFormat="true" ht="12.75" hidden="false" customHeight="false" outlineLevel="0" collapsed="false">
      <c r="A619" s="157" t="s">
        <v>109</v>
      </c>
      <c r="B619" s="166" t="n">
        <f aca="false">SUM(B614:B618)</f>
        <v>0</v>
      </c>
      <c r="C619" s="166" t="n">
        <f aca="false">SUM(C614:C618)</f>
        <v>0</v>
      </c>
      <c r="D619" s="144" t="n">
        <f aca="false">SUM(D614:D618)</f>
        <v>0</v>
      </c>
    </row>
    <row r="620" s="51" customFormat="true" ht="12.75" hidden="false" customHeight="false" outlineLevel="0" collapsed="false">
      <c r="A620" s="157" t="s">
        <v>118</v>
      </c>
      <c r="B620" s="166" t="n">
        <f aca="false">SUM(B613,B619)</f>
        <v>20127</v>
      </c>
      <c r="C620" s="166" t="n">
        <f aca="false">SUM(C613,C619)</f>
        <v>0</v>
      </c>
      <c r="D620" s="144" t="n">
        <f aca="false">SUM(D613,D619)</f>
        <v>20127</v>
      </c>
    </row>
    <row r="621" customFormat="false" ht="12.75" hidden="false" customHeight="false" outlineLevel="0" collapsed="false">
      <c r="A621" s="156" t="s">
        <v>53</v>
      </c>
      <c r="B621" s="165"/>
      <c r="C621" s="35"/>
      <c r="D621" s="35"/>
    </row>
    <row r="622" customFormat="false" ht="12.75" hidden="false" customHeight="false" outlineLevel="0" collapsed="false">
      <c r="A622" s="161"/>
      <c r="B622" s="162"/>
    </row>
    <row r="623" customFormat="false" ht="12.75" hidden="false" customHeight="true" outlineLevel="0" collapsed="false">
      <c r="A623" s="32" t="s">
        <v>123</v>
      </c>
      <c r="B623" s="134" t="s">
        <v>73</v>
      </c>
      <c r="C623" s="135" t="s">
        <v>7</v>
      </c>
      <c r="D623" s="10" t="s">
        <v>74</v>
      </c>
    </row>
    <row r="624" customFormat="false" ht="12.75" hidden="false" customHeight="true" outlineLevel="0" collapsed="false">
      <c r="A624" s="32"/>
      <c r="B624" s="134"/>
      <c r="C624" s="135"/>
      <c r="D624" s="10"/>
    </row>
    <row r="625" customFormat="false" ht="12.75" hidden="false" customHeight="false" outlineLevel="0" collapsed="false">
      <c r="A625" s="32"/>
      <c r="B625" s="134"/>
      <c r="C625" s="135"/>
      <c r="D625" s="10"/>
    </row>
    <row r="626" customFormat="false" ht="12.75" hidden="false" customHeight="false" outlineLevel="0" collapsed="false">
      <c r="A626" s="33"/>
      <c r="B626" s="134"/>
      <c r="C626" s="135"/>
      <c r="D626" s="10"/>
    </row>
    <row r="627" customFormat="false" ht="12.75" hidden="false" customHeight="false" outlineLevel="0" collapsed="false">
      <c r="A627" s="136" t="s">
        <v>10</v>
      </c>
      <c r="B627" s="37"/>
      <c r="C627" s="35"/>
      <c r="D627" s="35"/>
    </row>
    <row r="628" customFormat="false" ht="12.75" hidden="false" customHeight="false" outlineLevel="0" collapsed="false">
      <c r="A628" s="163" t="s">
        <v>75</v>
      </c>
      <c r="B628" s="138"/>
      <c r="C628" s="35"/>
      <c r="D628" s="35"/>
    </row>
    <row r="629" customFormat="false" ht="12.75" hidden="false" customHeight="false" outlineLevel="0" collapsed="false">
      <c r="A629" s="150" t="s">
        <v>17</v>
      </c>
      <c r="B629" s="165"/>
      <c r="C629" s="35"/>
      <c r="D629" s="35"/>
    </row>
    <row r="630" customFormat="false" ht="12.75" hidden="false" customHeight="false" outlineLevel="0" collapsed="false">
      <c r="A630" s="150" t="s">
        <v>76</v>
      </c>
      <c r="B630" s="165"/>
      <c r="C630" s="35"/>
      <c r="D630" s="35"/>
    </row>
    <row r="631" customFormat="false" ht="12.75" hidden="false" customHeight="false" outlineLevel="0" collapsed="false">
      <c r="A631" s="150" t="s">
        <v>77</v>
      </c>
      <c r="B631" s="165"/>
      <c r="C631" s="35"/>
      <c r="D631" s="35"/>
    </row>
    <row r="632" customFormat="false" ht="12.75" hidden="false" customHeight="false" outlineLevel="0" collapsed="false">
      <c r="A632" s="150" t="s">
        <v>78</v>
      </c>
      <c r="B632" s="165"/>
      <c r="C632" s="35"/>
      <c r="D632" s="35"/>
    </row>
    <row r="633" customFormat="false" ht="12.75" hidden="false" customHeight="false" outlineLevel="0" collapsed="false">
      <c r="A633" s="150" t="s">
        <v>79</v>
      </c>
      <c r="B633" s="165"/>
      <c r="C633" s="35"/>
      <c r="D633" s="35"/>
    </row>
    <row r="634" customFormat="false" ht="12.75" hidden="false" customHeight="false" outlineLevel="0" collapsed="false">
      <c r="A634" s="150" t="s">
        <v>80</v>
      </c>
      <c r="B634" s="165"/>
      <c r="C634" s="35"/>
      <c r="D634" s="35"/>
    </row>
    <row r="635" customFormat="false" ht="12.75" hidden="false" customHeight="false" outlineLevel="0" collapsed="false">
      <c r="A635" s="150" t="s">
        <v>81</v>
      </c>
      <c r="B635" s="165"/>
      <c r="C635" s="35"/>
      <c r="D635" s="35"/>
    </row>
    <row r="636" customFormat="false" ht="12.75" hidden="false" customHeight="false" outlineLevel="0" collapsed="false">
      <c r="A636" s="150" t="s">
        <v>82</v>
      </c>
      <c r="B636" s="165"/>
      <c r="C636" s="35"/>
      <c r="D636" s="35"/>
    </row>
    <row r="637" customFormat="false" ht="12.75" hidden="false" customHeight="false" outlineLevel="0" collapsed="false">
      <c r="A637" s="140" t="s">
        <v>128</v>
      </c>
      <c r="B637" s="165"/>
      <c r="C637" s="35"/>
      <c r="D637" s="35"/>
    </row>
    <row r="638" customFormat="false" ht="12.75" hidden="false" customHeight="false" outlineLevel="0" collapsed="false">
      <c r="A638" s="141" t="s">
        <v>129</v>
      </c>
      <c r="B638" s="165"/>
      <c r="C638" s="35"/>
      <c r="D638" s="35"/>
    </row>
    <row r="639" customFormat="false" ht="12.75" hidden="false" customHeight="false" outlineLevel="0" collapsed="false">
      <c r="A639" s="150" t="s">
        <v>85</v>
      </c>
      <c r="B639" s="165"/>
      <c r="C639" s="34"/>
      <c r="D639" s="35"/>
    </row>
    <row r="640" customFormat="false" ht="12.75" hidden="false" customHeight="false" outlineLevel="0" collapsed="false">
      <c r="A640" s="150" t="s">
        <v>86</v>
      </c>
      <c r="B640" s="165"/>
      <c r="C640" s="34"/>
      <c r="D640" s="35"/>
    </row>
    <row r="641" customFormat="false" ht="12.75" hidden="false" customHeight="false" outlineLevel="0" collapsed="false">
      <c r="A641" s="150" t="s">
        <v>115</v>
      </c>
      <c r="B641" s="165"/>
      <c r="C641" s="34"/>
      <c r="D641" s="35"/>
    </row>
    <row r="642" s="51" customFormat="true" ht="12.75" hidden="false" customHeight="false" outlineLevel="0" collapsed="false">
      <c r="A642" s="151" t="s">
        <v>116</v>
      </c>
      <c r="B642" s="166" t="n">
        <f aca="false">SUM(B628:B641)</f>
        <v>0</v>
      </c>
      <c r="C642" s="166" t="n">
        <f aca="false">SUM(C628:C641)</f>
        <v>0</v>
      </c>
      <c r="D642" s="144" t="n">
        <f aca="false">SUM(D628:D641)</f>
        <v>0</v>
      </c>
    </row>
    <row r="643" customFormat="false" ht="12.75" hidden="false" customHeight="false" outlineLevel="0" collapsed="false">
      <c r="A643" s="150" t="s">
        <v>89</v>
      </c>
      <c r="B643" s="165"/>
      <c r="C643" s="34"/>
      <c r="D643" s="35"/>
    </row>
    <row r="644" customFormat="false" ht="12.75" hidden="false" customHeight="false" outlineLevel="0" collapsed="false">
      <c r="A644" s="150" t="s">
        <v>90</v>
      </c>
      <c r="B644" s="165"/>
      <c r="C644" s="34"/>
      <c r="D644" s="35"/>
    </row>
    <row r="645" customFormat="false" ht="12.75" hidden="false" customHeight="false" outlineLevel="0" collapsed="false">
      <c r="A645" s="150" t="s">
        <v>91</v>
      </c>
      <c r="B645" s="165"/>
      <c r="C645" s="34"/>
      <c r="D645" s="35"/>
    </row>
    <row r="646" customFormat="false" ht="12.75" hidden="false" customHeight="false" outlineLevel="0" collapsed="false">
      <c r="A646" s="150" t="s">
        <v>92</v>
      </c>
      <c r="B646" s="165"/>
      <c r="C646" s="34"/>
      <c r="D646" s="35"/>
    </row>
    <row r="647" customFormat="false" ht="12.75" hidden="false" customHeight="false" outlineLevel="0" collapsed="false">
      <c r="A647" s="150" t="s">
        <v>93</v>
      </c>
      <c r="B647" s="165"/>
      <c r="C647" s="34"/>
      <c r="D647" s="35"/>
      <c r="E647" s="110"/>
    </row>
    <row r="648" s="51" customFormat="true" ht="12.75" hidden="false" customHeight="false" outlineLevel="0" collapsed="false">
      <c r="A648" s="151" t="s">
        <v>94</v>
      </c>
      <c r="B648" s="166" t="n">
        <f aca="false">SUM(B643:B647)</f>
        <v>0</v>
      </c>
      <c r="C648" s="166" t="n">
        <f aca="false">SUM(C643:C647)</f>
        <v>0</v>
      </c>
      <c r="D648" s="144" t="n">
        <f aca="false">SUM(D643:D647)</f>
        <v>0</v>
      </c>
      <c r="E648" s="30"/>
    </row>
    <row r="649" s="51" customFormat="true" ht="12.75" hidden="false" customHeight="false" outlineLevel="0" collapsed="false">
      <c r="A649" s="151" t="s">
        <v>95</v>
      </c>
      <c r="B649" s="166"/>
      <c r="C649" s="152"/>
      <c r="D649" s="153"/>
      <c r="E649" s="176"/>
    </row>
    <row r="650" s="51" customFormat="true" ht="12.75" hidden="false" customHeight="false" outlineLevel="0" collapsed="false">
      <c r="A650" s="151" t="s">
        <v>96</v>
      </c>
      <c r="B650" s="166"/>
      <c r="C650" s="152"/>
      <c r="D650" s="153"/>
    </row>
    <row r="651" s="51" customFormat="true" ht="12.75" hidden="false" customHeight="false" outlineLevel="0" collapsed="false">
      <c r="A651" s="151" t="s">
        <v>97</v>
      </c>
      <c r="B651" s="166" t="n">
        <f aca="false">SUM(B642,B648,B649:B650)</f>
        <v>0</v>
      </c>
      <c r="C651" s="166" t="n">
        <f aca="false">SUM(C642,C648,C649:C650)</f>
        <v>0</v>
      </c>
      <c r="D651" s="144" t="n">
        <f aca="false">SUM(D642,D648,D649:D650)</f>
        <v>0</v>
      </c>
    </row>
    <row r="652" customFormat="false" ht="12.75" hidden="false" customHeight="false" outlineLevel="0" collapsed="false">
      <c r="A652" s="25" t="s">
        <v>98</v>
      </c>
      <c r="B652" s="165"/>
      <c r="C652" s="34"/>
      <c r="D652" s="35"/>
    </row>
    <row r="653" s="51" customFormat="true" ht="12.75" hidden="false" customHeight="false" outlineLevel="0" collapsed="false">
      <c r="A653" s="151" t="s">
        <v>117</v>
      </c>
      <c r="B653" s="166" t="n">
        <f aca="false">SUM(B651:B652)</f>
        <v>0</v>
      </c>
      <c r="C653" s="166" t="n">
        <f aca="false">SUM(C651:C652)</f>
        <v>0</v>
      </c>
      <c r="D653" s="144" t="n">
        <f aca="false">SUM(D651:D652)</f>
        <v>0</v>
      </c>
    </row>
    <row r="654" customFormat="false" ht="12.75" hidden="false" customHeight="false" outlineLevel="0" collapsed="false">
      <c r="A654" s="151"/>
      <c r="B654" s="165"/>
      <c r="C654" s="34"/>
      <c r="D654" s="35"/>
    </row>
    <row r="655" customFormat="false" ht="12.75" hidden="false" customHeight="false" outlineLevel="0" collapsed="false">
      <c r="A655" s="151" t="s">
        <v>39</v>
      </c>
      <c r="B655" s="165"/>
      <c r="C655" s="35"/>
      <c r="D655" s="35"/>
    </row>
    <row r="656" customFormat="false" ht="12.75" hidden="false" customHeight="false" outlineLevel="0" collapsed="false">
      <c r="A656" s="150" t="s">
        <v>40</v>
      </c>
      <c r="B656" s="165"/>
      <c r="C656" s="35"/>
      <c r="D656" s="35"/>
    </row>
    <row r="657" customFormat="false" ht="12.75" hidden="false" customHeight="false" outlineLevel="0" collapsed="false">
      <c r="A657" s="150" t="s">
        <v>100</v>
      </c>
      <c r="B657" s="165"/>
      <c r="C657" s="34"/>
      <c r="D657" s="35"/>
    </row>
    <row r="658" s="51" customFormat="true" ht="12.75" hidden="false" customHeight="false" outlineLevel="0" collapsed="false">
      <c r="A658" s="155" t="s">
        <v>9</v>
      </c>
      <c r="B658" s="165" t="n">
        <f aca="false">SUM(B656:B657)</f>
        <v>0</v>
      </c>
      <c r="C658" s="165" t="n">
        <f aca="false">SUM(C656:C657)</f>
        <v>0</v>
      </c>
      <c r="D658" s="139" t="n">
        <f aca="false">SUM(D656:D657)</f>
        <v>0</v>
      </c>
    </row>
    <row r="659" customFormat="false" ht="12.75" hidden="false" customHeight="false" outlineLevel="0" collapsed="false">
      <c r="A659" s="150" t="s">
        <v>101</v>
      </c>
      <c r="B659" s="165"/>
      <c r="C659" s="34"/>
      <c r="D659" s="35"/>
    </row>
    <row r="660" customFormat="false" ht="12.75" hidden="false" customHeight="false" outlineLevel="0" collapsed="false">
      <c r="A660" s="150" t="s">
        <v>42</v>
      </c>
      <c r="B660" s="165"/>
      <c r="C660" s="34"/>
      <c r="D660" s="35"/>
    </row>
    <row r="661" customFormat="false" ht="12.75" hidden="false" customHeight="false" outlineLevel="0" collapsed="false">
      <c r="A661" s="140" t="s">
        <v>130</v>
      </c>
      <c r="B661" s="165"/>
      <c r="C661" s="34"/>
      <c r="D661" s="35"/>
    </row>
    <row r="662" customFormat="false" ht="12.75" hidden="false" customHeight="false" outlineLevel="0" collapsed="false">
      <c r="A662" s="156" t="s">
        <v>103</v>
      </c>
      <c r="B662" s="165"/>
      <c r="C662" s="34"/>
      <c r="D662" s="35"/>
    </row>
    <row r="663" customFormat="false" ht="12.75" hidden="false" customHeight="false" outlineLevel="0" collapsed="false">
      <c r="A663" s="156" t="s">
        <v>104</v>
      </c>
      <c r="B663" s="165"/>
      <c r="C663" s="34"/>
      <c r="D663" s="35"/>
    </row>
    <row r="664" s="51" customFormat="true" ht="12.75" hidden="false" customHeight="false" outlineLevel="0" collapsed="false">
      <c r="A664" s="157" t="s">
        <v>106</v>
      </c>
      <c r="B664" s="166" t="n">
        <f aca="false">SUM(B658,B659:B663)</f>
        <v>0</v>
      </c>
      <c r="C664" s="166" t="n">
        <f aca="false">SUM(C658,C659:C663)</f>
        <v>0</v>
      </c>
      <c r="D664" s="144" t="n">
        <f aca="false">SUM(D658,D659:D663)</f>
        <v>0</v>
      </c>
    </row>
    <row r="665" customFormat="false" ht="12.75" hidden="false" customHeight="false" outlineLevel="0" collapsed="false">
      <c r="A665" s="156" t="s">
        <v>46</v>
      </c>
      <c r="B665" s="165"/>
      <c r="C665" s="34"/>
      <c r="D665" s="35"/>
    </row>
    <row r="666" customFormat="false" ht="12.75" hidden="false" customHeight="false" outlineLevel="0" collapsed="false">
      <c r="A666" s="156" t="s">
        <v>47</v>
      </c>
      <c r="B666" s="165"/>
      <c r="C666" s="35"/>
      <c r="D666" s="35"/>
    </row>
    <row r="667" customFormat="false" ht="12.75" hidden="false" customHeight="false" outlineLevel="0" collapsed="false">
      <c r="A667" s="156" t="s">
        <v>107</v>
      </c>
      <c r="B667" s="165"/>
      <c r="C667" s="35"/>
      <c r="D667" s="35"/>
    </row>
    <row r="668" customFormat="false" ht="12.75" hidden="false" customHeight="false" outlineLevel="0" collapsed="false">
      <c r="A668" s="156" t="s">
        <v>103</v>
      </c>
      <c r="B668" s="165"/>
      <c r="C668" s="35"/>
      <c r="D668" s="35"/>
    </row>
    <row r="669" customFormat="false" ht="12.75" hidden="false" customHeight="false" outlineLevel="0" collapsed="false">
      <c r="A669" s="156" t="s">
        <v>108</v>
      </c>
      <c r="B669" s="165"/>
      <c r="C669" s="34"/>
      <c r="D669" s="35"/>
    </row>
    <row r="670" s="51" customFormat="true" ht="12.75" hidden="false" customHeight="false" outlineLevel="0" collapsed="false">
      <c r="A670" s="157" t="s">
        <v>109</v>
      </c>
      <c r="B670" s="166" t="n">
        <f aca="false">SUM(B665:B669)</f>
        <v>0</v>
      </c>
      <c r="C670" s="166" t="n">
        <f aca="false">SUM(C665:C669)</f>
        <v>0</v>
      </c>
      <c r="D670" s="144" t="n">
        <f aca="false">SUM(D665:D669)</f>
        <v>0</v>
      </c>
    </row>
    <row r="671" s="51" customFormat="true" ht="12.75" hidden="false" customHeight="false" outlineLevel="0" collapsed="false">
      <c r="A671" s="157" t="s">
        <v>118</v>
      </c>
      <c r="B671" s="166" t="n">
        <f aca="false">SUM(B664,B670)</f>
        <v>0</v>
      </c>
      <c r="C671" s="166" t="n">
        <f aca="false">SUM(C664,C670)</f>
        <v>0</v>
      </c>
      <c r="D671" s="144" t="n">
        <f aca="false">SUM(D664,D670)</f>
        <v>0</v>
      </c>
    </row>
    <row r="672" customFormat="false" ht="12.75" hidden="false" customHeight="false" outlineLevel="0" collapsed="false">
      <c r="A672" s="156" t="s">
        <v>53</v>
      </c>
      <c r="B672" s="165"/>
      <c r="C672" s="35"/>
      <c r="D672" s="35"/>
    </row>
    <row r="673" customFormat="false" ht="12.75" hidden="false" customHeight="false" outlineLevel="0" collapsed="false">
      <c r="B673" s="173"/>
    </row>
    <row r="674" customFormat="false" ht="12.75" hidden="false" customHeight="false" outlineLevel="0" collapsed="false">
      <c r="A674" s="177"/>
      <c r="B674" s="178"/>
    </row>
    <row r="675" customFormat="false" ht="12.75" hidden="false" customHeight="true" outlineLevel="0" collapsed="false">
      <c r="A675" s="32" t="s">
        <v>62</v>
      </c>
      <c r="B675" s="134" t="s">
        <v>73</v>
      </c>
      <c r="C675" s="135" t="s">
        <v>7</v>
      </c>
      <c r="D675" s="10" t="s">
        <v>74</v>
      </c>
    </row>
    <row r="676" customFormat="false" ht="12.75" hidden="false" customHeight="true" outlineLevel="0" collapsed="false">
      <c r="A676" s="32"/>
      <c r="B676" s="134"/>
      <c r="C676" s="135"/>
      <c r="D676" s="10"/>
    </row>
    <row r="677" customFormat="false" ht="12.75" hidden="false" customHeight="false" outlineLevel="0" collapsed="false">
      <c r="A677" s="32"/>
      <c r="B677" s="134"/>
      <c r="C677" s="135"/>
      <c r="D677" s="10"/>
    </row>
    <row r="678" customFormat="false" ht="12.75" hidden="false" customHeight="false" outlineLevel="0" collapsed="false">
      <c r="A678" s="33"/>
      <c r="B678" s="134"/>
      <c r="C678" s="135"/>
      <c r="D678" s="10"/>
    </row>
    <row r="679" customFormat="false" ht="12.75" hidden="false" customHeight="false" outlineLevel="0" collapsed="false">
      <c r="A679" s="136" t="s">
        <v>10</v>
      </c>
      <c r="B679" s="37"/>
      <c r="C679" s="35"/>
      <c r="D679" s="35"/>
    </row>
    <row r="680" customFormat="false" ht="12.75" hidden="false" customHeight="false" outlineLevel="0" collapsed="false">
      <c r="A680" s="137" t="s">
        <v>75</v>
      </c>
      <c r="B680" s="138"/>
      <c r="C680" s="35"/>
      <c r="D680" s="35"/>
    </row>
    <row r="681" customFormat="false" ht="12.75" hidden="false" customHeight="false" outlineLevel="0" collapsed="false">
      <c r="A681" s="140" t="s">
        <v>17</v>
      </c>
      <c r="B681" s="165"/>
      <c r="C681" s="35"/>
      <c r="D681" s="35"/>
    </row>
    <row r="682" customFormat="false" ht="12.75" hidden="false" customHeight="false" outlineLevel="0" collapsed="false">
      <c r="A682" s="140" t="s">
        <v>76</v>
      </c>
      <c r="B682" s="165"/>
      <c r="C682" s="35"/>
      <c r="D682" s="35"/>
    </row>
    <row r="683" customFormat="false" ht="12.75" hidden="false" customHeight="false" outlineLevel="0" collapsed="false">
      <c r="A683" s="140" t="s">
        <v>77</v>
      </c>
      <c r="B683" s="165"/>
      <c r="C683" s="35"/>
      <c r="D683" s="35"/>
    </row>
    <row r="684" customFormat="false" ht="12.75" hidden="false" customHeight="false" outlineLevel="0" collapsed="false">
      <c r="A684" s="150" t="s">
        <v>78</v>
      </c>
      <c r="B684" s="165"/>
      <c r="C684" s="35"/>
      <c r="D684" s="35"/>
    </row>
    <row r="685" customFormat="false" ht="12.75" hidden="false" customHeight="false" outlineLevel="0" collapsed="false">
      <c r="A685" s="150" t="s">
        <v>138</v>
      </c>
      <c r="B685" s="165" t="n">
        <v>5000</v>
      </c>
      <c r="C685" s="14"/>
      <c r="D685" s="64" t="n">
        <f aca="false">SUM(B685:C685)</f>
        <v>5000</v>
      </c>
    </row>
    <row r="686" customFormat="false" ht="12.75" hidden="false" customHeight="false" outlineLevel="0" collapsed="false">
      <c r="A686" s="150" t="s">
        <v>80</v>
      </c>
      <c r="B686" s="165"/>
      <c r="C686" s="14"/>
      <c r="D686" s="14"/>
    </row>
    <row r="687" customFormat="false" ht="12.75" hidden="false" customHeight="false" outlineLevel="0" collapsed="false">
      <c r="A687" s="150" t="s">
        <v>81</v>
      </c>
      <c r="B687" s="165"/>
      <c r="C687" s="35"/>
      <c r="D687" s="35"/>
    </row>
    <row r="688" customFormat="false" ht="12.75" hidden="false" customHeight="false" outlineLevel="0" collapsed="false">
      <c r="A688" s="150" t="s">
        <v>82</v>
      </c>
      <c r="B688" s="165"/>
      <c r="C688" s="35"/>
      <c r="D688" s="35"/>
    </row>
    <row r="689" customFormat="false" ht="12.75" hidden="false" customHeight="false" outlineLevel="0" collapsed="false">
      <c r="A689" s="140" t="s">
        <v>128</v>
      </c>
      <c r="B689" s="165" t="n">
        <v>1350</v>
      </c>
      <c r="C689" s="35"/>
      <c r="D689" s="62" t="n">
        <f aca="false">SUM(B689:C689)</f>
        <v>1350</v>
      </c>
    </row>
    <row r="690" customFormat="false" ht="12.75" hidden="false" customHeight="false" outlineLevel="0" collapsed="false">
      <c r="A690" s="141" t="s">
        <v>129</v>
      </c>
      <c r="B690" s="165" t="n">
        <v>2194</v>
      </c>
      <c r="C690" s="35"/>
      <c r="D690" s="62" t="n">
        <f aca="false">SUM(B690:C690)</f>
        <v>2194</v>
      </c>
    </row>
    <row r="691" customFormat="false" ht="12.75" hidden="false" customHeight="false" outlineLevel="0" collapsed="false">
      <c r="A691" s="150" t="s">
        <v>85</v>
      </c>
      <c r="B691" s="165"/>
      <c r="C691" s="35"/>
      <c r="D691" s="35"/>
    </row>
    <row r="692" customFormat="false" ht="12.75" hidden="false" customHeight="false" outlineLevel="0" collapsed="false">
      <c r="A692" s="150" t="s">
        <v>86</v>
      </c>
      <c r="B692" s="165"/>
      <c r="C692" s="34"/>
      <c r="D692" s="35"/>
    </row>
    <row r="693" customFormat="false" ht="12.75" hidden="false" customHeight="false" outlineLevel="0" collapsed="false">
      <c r="A693" s="150" t="s">
        <v>115</v>
      </c>
      <c r="B693" s="165"/>
      <c r="C693" s="34"/>
      <c r="D693" s="35"/>
    </row>
    <row r="694" s="51" customFormat="true" ht="12.75" hidden="false" customHeight="false" outlineLevel="0" collapsed="false">
      <c r="A694" s="151" t="s">
        <v>116</v>
      </c>
      <c r="B694" s="166" t="n">
        <f aca="false">SUM(B680:B693)</f>
        <v>8544</v>
      </c>
      <c r="C694" s="166" t="n">
        <f aca="false">SUM(C680:C693)</f>
        <v>0</v>
      </c>
      <c r="D694" s="144" t="n">
        <f aca="false">SUM(D680:D693)</f>
        <v>8544</v>
      </c>
    </row>
    <row r="695" customFormat="false" ht="12.75" hidden="false" customHeight="false" outlineLevel="0" collapsed="false">
      <c r="A695" s="150" t="s">
        <v>89</v>
      </c>
      <c r="B695" s="165"/>
      <c r="C695" s="34"/>
      <c r="D695" s="35"/>
    </row>
    <row r="696" customFormat="false" ht="12.75" hidden="false" customHeight="false" outlineLevel="0" collapsed="false">
      <c r="A696" s="150" t="s">
        <v>90</v>
      </c>
      <c r="B696" s="165"/>
      <c r="C696" s="34"/>
      <c r="D696" s="35"/>
    </row>
    <row r="697" customFormat="false" ht="12.75" hidden="false" customHeight="false" outlineLevel="0" collapsed="false">
      <c r="A697" s="150" t="s">
        <v>91</v>
      </c>
      <c r="B697" s="165"/>
      <c r="C697" s="34"/>
      <c r="D697" s="35"/>
    </row>
    <row r="698" customFormat="false" ht="12.75" hidden="false" customHeight="false" outlineLevel="0" collapsed="false">
      <c r="A698" s="150" t="s">
        <v>92</v>
      </c>
      <c r="B698" s="165"/>
      <c r="C698" s="34"/>
      <c r="D698" s="35"/>
    </row>
    <row r="699" customFormat="false" ht="12.75" hidden="false" customHeight="false" outlineLevel="0" collapsed="false">
      <c r="A699" s="150" t="s">
        <v>93</v>
      </c>
      <c r="B699" s="165"/>
      <c r="C699" s="34"/>
      <c r="D699" s="35"/>
    </row>
    <row r="700" s="51" customFormat="true" ht="12.75" hidden="false" customHeight="false" outlineLevel="0" collapsed="false">
      <c r="A700" s="151" t="s">
        <v>94</v>
      </c>
      <c r="B700" s="166" t="n">
        <f aca="false">SUM(B695:B699)</f>
        <v>0</v>
      </c>
      <c r="C700" s="166" t="n">
        <f aca="false">SUM(C695:C699)</f>
        <v>0</v>
      </c>
      <c r="D700" s="144" t="n">
        <f aca="false">SUM(D695:D699)</f>
        <v>0</v>
      </c>
    </row>
    <row r="701" s="51" customFormat="true" ht="12.75" hidden="false" customHeight="false" outlineLevel="0" collapsed="false">
      <c r="A701" s="151" t="s">
        <v>95</v>
      </c>
      <c r="B701" s="166"/>
      <c r="C701" s="152"/>
      <c r="D701" s="153"/>
    </row>
    <row r="702" s="51" customFormat="true" ht="12.75" hidden="false" customHeight="false" outlineLevel="0" collapsed="false">
      <c r="A702" s="151" t="s">
        <v>96</v>
      </c>
      <c r="B702" s="166"/>
      <c r="C702" s="152"/>
      <c r="D702" s="153"/>
    </row>
    <row r="703" s="51" customFormat="true" ht="12.75" hidden="false" customHeight="false" outlineLevel="0" collapsed="false">
      <c r="A703" s="151" t="s">
        <v>97</v>
      </c>
      <c r="B703" s="166" t="n">
        <f aca="false">SUM(B694,B700,B701:B702)</f>
        <v>8544</v>
      </c>
      <c r="C703" s="166" t="n">
        <f aca="false">SUM(C694,C700,C701:C702)</f>
        <v>0</v>
      </c>
      <c r="D703" s="144" t="n">
        <f aca="false">SUM(D694,D700,D701:D702)</f>
        <v>8544</v>
      </c>
    </row>
    <row r="704" customFormat="false" ht="12.75" hidden="false" customHeight="false" outlineLevel="0" collapsed="false">
      <c r="A704" s="25" t="s">
        <v>98</v>
      </c>
      <c r="B704" s="165"/>
      <c r="C704" s="34"/>
      <c r="D704" s="35"/>
    </row>
    <row r="705" s="51" customFormat="true" ht="12.75" hidden="false" customHeight="false" outlineLevel="0" collapsed="false">
      <c r="A705" s="151" t="s">
        <v>117</v>
      </c>
      <c r="B705" s="166" t="n">
        <f aca="false">SUM(B703:B704)</f>
        <v>8544</v>
      </c>
      <c r="C705" s="166" t="n">
        <f aca="false">SUM(C703:C704)</f>
        <v>0</v>
      </c>
      <c r="D705" s="144" t="n">
        <f aca="false">SUM(D703:D704)</f>
        <v>8544</v>
      </c>
    </row>
    <row r="706" customFormat="false" ht="12.75" hidden="false" customHeight="false" outlineLevel="0" collapsed="false">
      <c r="A706" s="151"/>
      <c r="B706" s="165"/>
      <c r="C706" s="34"/>
      <c r="D706" s="35"/>
    </row>
    <row r="707" customFormat="false" ht="12.75" hidden="false" customHeight="false" outlineLevel="0" collapsed="false">
      <c r="A707" s="151" t="s">
        <v>39</v>
      </c>
      <c r="B707" s="165"/>
      <c r="C707" s="34"/>
      <c r="D707" s="35"/>
    </row>
    <row r="708" customFormat="false" ht="12.75" hidden="false" customHeight="false" outlineLevel="0" collapsed="false">
      <c r="A708" s="150" t="s">
        <v>40</v>
      </c>
      <c r="B708" s="165"/>
      <c r="C708" s="34"/>
      <c r="D708" s="35"/>
    </row>
    <row r="709" customFormat="false" ht="12.75" hidden="false" customHeight="false" outlineLevel="0" collapsed="false">
      <c r="A709" s="150" t="s">
        <v>100</v>
      </c>
      <c r="B709" s="165"/>
      <c r="C709" s="34"/>
      <c r="D709" s="35"/>
    </row>
    <row r="710" s="51" customFormat="true" ht="12.75" hidden="false" customHeight="false" outlineLevel="0" collapsed="false">
      <c r="A710" s="155" t="s">
        <v>9</v>
      </c>
      <c r="B710" s="165" t="n">
        <f aca="false">SUM(B708:B709)</f>
        <v>0</v>
      </c>
      <c r="C710" s="165" t="n">
        <f aca="false">SUM(C708:C709)</f>
        <v>0</v>
      </c>
      <c r="D710" s="139" t="n">
        <f aca="false">SUM(D708:D709)</f>
        <v>0</v>
      </c>
    </row>
    <row r="711" customFormat="false" ht="12.75" hidden="false" customHeight="false" outlineLevel="0" collapsed="false">
      <c r="A711" s="150" t="s">
        <v>101</v>
      </c>
      <c r="B711" s="165"/>
      <c r="C711" s="67"/>
      <c r="D711" s="35"/>
    </row>
    <row r="712" customFormat="false" ht="12.75" hidden="false" customHeight="false" outlineLevel="0" collapsed="false">
      <c r="A712" s="150" t="s">
        <v>42</v>
      </c>
      <c r="B712" s="165" t="n">
        <v>10320</v>
      </c>
      <c r="C712" s="67"/>
      <c r="D712" s="62" t="n">
        <f aca="false">SUM(B712:C712)</f>
        <v>10320</v>
      </c>
    </row>
    <row r="713" customFormat="false" ht="12.75" hidden="false" customHeight="false" outlineLevel="0" collapsed="false">
      <c r="A713" s="140" t="s">
        <v>130</v>
      </c>
      <c r="B713" s="165" t="n">
        <v>1350</v>
      </c>
      <c r="C713" s="34"/>
      <c r="D713" s="62" t="n">
        <f aca="false">SUM(B713:C713)</f>
        <v>1350</v>
      </c>
    </row>
    <row r="714" customFormat="false" ht="12.75" hidden="false" customHeight="false" outlineLevel="0" collapsed="false">
      <c r="A714" s="156" t="s">
        <v>103</v>
      </c>
      <c r="B714" s="165"/>
      <c r="C714" s="34"/>
      <c r="D714" s="35"/>
    </row>
    <row r="715" customFormat="false" ht="12.75" hidden="false" customHeight="false" outlineLevel="0" collapsed="false">
      <c r="A715" s="156" t="s">
        <v>104</v>
      </c>
      <c r="B715" s="165"/>
      <c r="C715" s="34"/>
      <c r="D715" s="35"/>
    </row>
    <row r="716" s="51" customFormat="true" ht="12.75" hidden="false" customHeight="false" outlineLevel="0" collapsed="false">
      <c r="A716" s="157" t="s">
        <v>106</v>
      </c>
      <c r="B716" s="166" t="n">
        <f aca="false">SUM(B710,B711:B715)</f>
        <v>11670</v>
      </c>
      <c r="C716" s="166" t="n">
        <f aca="false">SUM(C710,C711:C715)</f>
        <v>0</v>
      </c>
      <c r="D716" s="144" t="n">
        <f aca="false">SUM(D710,D711:D715)</f>
        <v>11670</v>
      </c>
    </row>
    <row r="717" customFormat="false" ht="12.75" hidden="false" customHeight="false" outlineLevel="0" collapsed="false">
      <c r="A717" s="156" t="s">
        <v>46</v>
      </c>
      <c r="B717" s="165"/>
      <c r="C717" s="35"/>
      <c r="D717" s="35"/>
    </row>
    <row r="718" customFormat="false" ht="12.75" hidden="false" customHeight="false" outlineLevel="0" collapsed="false">
      <c r="A718" s="156" t="s">
        <v>47</v>
      </c>
      <c r="B718" s="165"/>
      <c r="C718" s="35"/>
      <c r="D718" s="35"/>
    </row>
    <row r="719" customFormat="false" ht="12.75" hidden="false" customHeight="false" outlineLevel="0" collapsed="false">
      <c r="A719" s="156" t="s">
        <v>107</v>
      </c>
      <c r="B719" s="165"/>
      <c r="C719" s="35"/>
      <c r="D719" s="35"/>
    </row>
    <row r="720" customFormat="false" ht="12.75" hidden="false" customHeight="false" outlineLevel="0" collapsed="false">
      <c r="A720" s="156" t="s">
        <v>103</v>
      </c>
      <c r="B720" s="165"/>
      <c r="C720" s="35"/>
      <c r="D720" s="35"/>
    </row>
    <row r="721" customFormat="false" ht="12.75" hidden="false" customHeight="false" outlineLevel="0" collapsed="false">
      <c r="A721" s="156" t="s">
        <v>108</v>
      </c>
      <c r="B721" s="165"/>
      <c r="C721" s="34"/>
      <c r="D721" s="35"/>
    </row>
    <row r="722" s="51" customFormat="true" ht="12.75" hidden="false" customHeight="false" outlineLevel="0" collapsed="false">
      <c r="A722" s="157" t="s">
        <v>109</v>
      </c>
      <c r="B722" s="166" t="n">
        <f aca="false">SUM(B717:B721)</f>
        <v>0</v>
      </c>
      <c r="C722" s="166" t="n">
        <f aca="false">SUM(C717:C721)</f>
        <v>0</v>
      </c>
      <c r="D722" s="144" t="n">
        <f aca="false">SUM(D717:D721)</f>
        <v>0</v>
      </c>
    </row>
    <row r="723" s="51" customFormat="true" ht="12.75" hidden="false" customHeight="false" outlineLevel="0" collapsed="false">
      <c r="A723" s="157" t="s">
        <v>118</v>
      </c>
      <c r="B723" s="166" t="n">
        <f aca="false">SUM(B716,B722)</f>
        <v>11670</v>
      </c>
      <c r="C723" s="166" t="n">
        <f aca="false">SUM(C716,C722)</f>
        <v>0</v>
      </c>
      <c r="D723" s="144" t="n">
        <f aca="false">SUM(D716,D722)</f>
        <v>11670</v>
      </c>
    </row>
    <row r="724" customFormat="false" ht="12.75" hidden="false" customHeight="false" outlineLevel="0" collapsed="false">
      <c r="A724" s="156" t="s">
        <v>134</v>
      </c>
      <c r="B724" s="165"/>
      <c r="C724" s="35"/>
      <c r="D724" s="35"/>
    </row>
    <row r="725" customFormat="false" ht="12.75" hidden="false" customHeight="false" outlineLevel="0" collapsed="false">
      <c r="A725" s="95"/>
      <c r="B725" s="173"/>
    </row>
    <row r="726" customFormat="false" ht="12.75" hidden="false" customHeight="false" outlineLevel="0" collapsed="false">
      <c r="B726" s="110"/>
      <c r="C726" s="110"/>
    </row>
    <row r="727" customFormat="false" ht="12.75" hidden="false" customHeight="true" outlineLevel="0" collapsed="false">
      <c r="A727" s="32" t="s">
        <v>124</v>
      </c>
      <c r="B727" s="134" t="s">
        <v>73</v>
      </c>
      <c r="C727" s="135" t="s">
        <v>7</v>
      </c>
      <c r="D727" s="10" t="s">
        <v>74</v>
      </c>
    </row>
    <row r="728" customFormat="false" ht="12.75" hidden="false" customHeight="true" outlineLevel="0" collapsed="false">
      <c r="A728" s="32"/>
      <c r="B728" s="134"/>
      <c r="C728" s="135"/>
      <c r="D728" s="10"/>
    </row>
    <row r="729" customFormat="false" ht="12.75" hidden="false" customHeight="false" outlineLevel="0" collapsed="false">
      <c r="A729" s="32"/>
      <c r="B729" s="134"/>
      <c r="C729" s="135"/>
      <c r="D729" s="10"/>
    </row>
    <row r="730" customFormat="false" ht="12.75" hidden="false" customHeight="false" outlineLevel="0" collapsed="false">
      <c r="A730" s="33"/>
      <c r="B730" s="134"/>
      <c r="C730" s="135"/>
      <c r="D730" s="10"/>
    </row>
    <row r="731" customFormat="false" ht="12.75" hidden="false" customHeight="false" outlineLevel="0" collapsed="false">
      <c r="A731" s="136" t="s">
        <v>10</v>
      </c>
      <c r="B731" s="37"/>
      <c r="C731" s="35"/>
      <c r="D731" s="35"/>
    </row>
    <row r="732" customFormat="false" ht="12.75" hidden="false" customHeight="false" outlineLevel="0" collapsed="false">
      <c r="A732" s="137" t="s">
        <v>75</v>
      </c>
      <c r="B732" s="138"/>
      <c r="C732" s="35"/>
      <c r="D732" s="35"/>
    </row>
    <row r="733" customFormat="false" ht="12.75" hidden="false" customHeight="false" outlineLevel="0" collapsed="false">
      <c r="A733" s="150" t="s">
        <v>17</v>
      </c>
      <c r="B733" s="165"/>
      <c r="C733" s="35"/>
      <c r="D733" s="35"/>
    </row>
    <row r="734" customFormat="false" ht="12.75" hidden="false" customHeight="false" outlineLevel="0" collapsed="false">
      <c r="A734" s="150" t="s">
        <v>76</v>
      </c>
      <c r="B734" s="165"/>
      <c r="C734" s="35"/>
      <c r="D734" s="35"/>
    </row>
    <row r="735" customFormat="false" ht="12.75" hidden="false" customHeight="false" outlineLevel="0" collapsed="false">
      <c r="A735" s="150" t="s">
        <v>77</v>
      </c>
      <c r="B735" s="165"/>
      <c r="C735" s="35"/>
      <c r="D735" s="35"/>
    </row>
    <row r="736" customFormat="false" ht="12.75" hidden="false" customHeight="false" outlineLevel="0" collapsed="false">
      <c r="A736" s="150" t="s">
        <v>78</v>
      </c>
      <c r="B736" s="165"/>
      <c r="C736" s="35"/>
      <c r="D736" s="35"/>
    </row>
    <row r="737" customFormat="false" ht="12.75" hidden="false" customHeight="false" outlineLevel="0" collapsed="false">
      <c r="A737" s="150" t="s">
        <v>79</v>
      </c>
      <c r="B737" s="165" t="n">
        <v>1227</v>
      </c>
      <c r="C737" s="35"/>
      <c r="D737" s="62" t="n">
        <f aca="false">SUM(B737:C737)</f>
        <v>1227</v>
      </c>
    </row>
    <row r="738" customFormat="false" ht="12.75" hidden="false" customHeight="false" outlineLevel="0" collapsed="false">
      <c r="A738" s="150" t="s">
        <v>80</v>
      </c>
      <c r="B738" s="165"/>
      <c r="C738" s="34"/>
      <c r="D738" s="35"/>
    </row>
    <row r="739" customFormat="false" ht="12" hidden="false" customHeight="true" outlineLevel="0" collapsed="false">
      <c r="A739" s="150" t="s">
        <v>81</v>
      </c>
      <c r="B739" s="165"/>
      <c r="C739" s="34"/>
      <c r="D739" s="35"/>
    </row>
    <row r="740" customFormat="false" ht="12.75" hidden="false" customHeight="false" outlineLevel="0" collapsed="false">
      <c r="A740" s="150" t="s">
        <v>82</v>
      </c>
      <c r="B740" s="165"/>
      <c r="C740" s="34"/>
      <c r="D740" s="35"/>
    </row>
    <row r="741" customFormat="false" ht="12.75" hidden="false" customHeight="false" outlineLevel="0" collapsed="false">
      <c r="A741" s="140" t="s">
        <v>128</v>
      </c>
      <c r="B741" s="165" t="n">
        <v>331</v>
      </c>
      <c r="C741" s="34"/>
      <c r="D741" s="62" t="n">
        <f aca="false">SUM(B741:C741)</f>
        <v>331</v>
      </c>
    </row>
    <row r="742" customFormat="false" ht="12.75" hidden="false" customHeight="false" outlineLevel="0" collapsed="false">
      <c r="A742" s="141" t="s">
        <v>129</v>
      </c>
      <c r="B742" s="165" t="n">
        <v>679</v>
      </c>
      <c r="C742" s="34"/>
      <c r="D742" s="62" t="n">
        <f aca="false">SUM(B742:C742)</f>
        <v>679</v>
      </c>
    </row>
    <row r="743" customFormat="false" ht="12.75" hidden="false" customHeight="false" outlineLevel="0" collapsed="false">
      <c r="A743" s="150" t="s">
        <v>85</v>
      </c>
      <c r="B743" s="165"/>
      <c r="C743" s="34"/>
      <c r="D743" s="35"/>
    </row>
    <row r="744" customFormat="false" ht="12.75" hidden="false" customHeight="false" outlineLevel="0" collapsed="false">
      <c r="A744" s="150" t="s">
        <v>86</v>
      </c>
      <c r="B744" s="165"/>
      <c r="C744" s="34"/>
      <c r="D744" s="35"/>
    </row>
    <row r="745" customFormat="false" ht="12.75" hidden="false" customHeight="false" outlineLevel="0" collapsed="false">
      <c r="A745" s="150" t="s">
        <v>125</v>
      </c>
      <c r="B745" s="165"/>
      <c r="C745" s="34"/>
      <c r="D745" s="35"/>
    </row>
    <row r="746" s="51" customFormat="true" ht="12.75" hidden="false" customHeight="false" outlineLevel="0" collapsed="false">
      <c r="A746" s="151" t="s">
        <v>116</v>
      </c>
      <c r="B746" s="166" t="n">
        <f aca="false">SUM(B732:B745)</f>
        <v>2237</v>
      </c>
      <c r="C746" s="166" t="n">
        <f aca="false">SUM(C732:C745)</f>
        <v>0</v>
      </c>
      <c r="D746" s="144" t="n">
        <f aca="false">SUM(D732:D745)</f>
        <v>2237</v>
      </c>
    </row>
    <row r="747" customFormat="false" ht="12.75" hidden="false" customHeight="false" outlineLevel="0" collapsed="false">
      <c r="A747" s="150" t="s">
        <v>89</v>
      </c>
      <c r="B747" s="165"/>
      <c r="C747" s="34"/>
      <c r="D747" s="35"/>
    </row>
    <row r="748" customFormat="false" ht="12.75" hidden="false" customHeight="false" outlineLevel="0" collapsed="false">
      <c r="A748" s="150" t="s">
        <v>90</v>
      </c>
      <c r="B748" s="165"/>
      <c r="C748" s="34"/>
      <c r="D748" s="35"/>
    </row>
    <row r="749" customFormat="false" ht="12.75" hidden="false" customHeight="false" outlineLevel="0" collapsed="false">
      <c r="A749" s="150" t="s">
        <v>91</v>
      </c>
      <c r="B749" s="165"/>
      <c r="C749" s="34"/>
      <c r="D749" s="35"/>
    </row>
    <row r="750" customFormat="false" ht="12.75" hidden="false" customHeight="false" outlineLevel="0" collapsed="false">
      <c r="A750" s="150" t="s">
        <v>92</v>
      </c>
      <c r="B750" s="165"/>
      <c r="C750" s="34"/>
      <c r="D750" s="35"/>
    </row>
    <row r="751" customFormat="false" ht="12.75" hidden="false" customHeight="false" outlineLevel="0" collapsed="false">
      <c r="A751" s="150" t="s">
        <v>93</v>
      </c>
      <c r="B751" s="165"/>
      <c r="C751" s="34"/>
      <c r="D751" s="35"/>
    </row>
    <row r="752" s="51" customFormat="true" ht="12.75" hidden="false" customHeight="false" outlineLevel="0" collapsed="false">
      <c r="A752" s="151" t="s">
        <v>94</v>
      </c>
      <c r="B752" s="166" t="n">
        <f aca="false">SUM(B747:B751)</f>
        <v>0</v>
      </c>
      <c r="C752" s="166" t="n">
        <f aca="false">SUM(C747:C751)</f>
        <v>0</v>
      </c>
      <c r="D752" s="144" t="n">
        <f aca="false">SUM(D747:D751)</f>
        <v>0</v>
      </c>
    </row>
    <row r="753" s="51" customFormat="true" ht="12.75" hidden="false" customHeight="false" outlineLevel="0" collapsed="false">
      <c r="A753" s="151" t="s">
        <v>95</v>
      </c>
      <c r="B753" s="166"/>
      <c r="C753" s="152"/>
      <c r="D753" s="153"/>
    </row>
    <row r="754" s="51" customFormat="true" ht="12.75" hidden="false" customHeight="false" outlineLevel="0" collapsed="false">
      <c r="A754" s="151" t="s">
        <v>96</v>
      </c>
      <c r="B754" s="166"/>
      <c r="C754" s="152"/>
      <c r="D754" s="153"/>
    </row>
    <row r="755" customFormat="false" ht="12.75" hidden="false" customHeight="false" outlineLevel="0" collapsed="false">
      <c r="A755" s="151" t="s">
        <v>97</v>
      </c>
      <c r="B755" s="166" t="n">
        <f aca="false">SUM(B746,B752,B753:B754)</f>
        <v>2237</v>
      </c>
      <c r="C755" s="166" t="n">
        <f aca="false">SUM(C746,C752,C753:C754)</f>
        <v>0</v>
      </c>
      <c r="D755" s="144" t="n">
        <f aca="false">SUM(D746,D752,D753:D754)</f>
        <v>2237</v>
      </c>
    </row>
    <row r="756" customFormat="false" ht="12.75" hidden="false" customHeight="false" outlineLevel="0" collapsed="false">
      <c r="A756" s="25" t="s">
        <v>98</v>
      </c>
      <c r="B756" s="165"/>
      <c r="C756" s="34"/>
      <c r="D756" s="35"/>
    </row>
    <row r="757" s="51" customFormat="true" ht="12.75" hidden="false" customHeight="false" outlineLevel="0" collapsed="false">
      <c r="A757" s="155" t="s">
        <v>99</v>
      </c>
      <c r="B757" s="166" t="n">
        <f aca="false">SUM(B755:B756)</f>
        <v>2237</v>
      </c>
      <c r="C757" s="166" t="n">
        <f aca="false">SUM(C755:C756)</f>
        <v>0</v>
      </c>
      <c r="D757" s="144" t="n">
        <f aca="false">SUM(D755:D756)</f>
        <v>2237</v>
      </c>
    </row>
    <row r="758" customFormat="false" ht="12.75" hidden="false" customHeight="false" outlineLevel="0" collapsed="false">
      <c r="A758" s="151"/>
      <c r="B758" s="165"/>
      <c r="C758" s="34"/>
      <c r="D758" s="35"/>
    </row>
    <row r="759" customFormat="false" ht="12.75" hidden="false" customHeight="false" outlineLevel="0" collapsed="false">
      <c r="A759" s="151" t="s">
        <v>39</v>
      </c>
      <c r="B759" s="165"/>
      <c r="C759" s="34"/>
      <c r="D759" s="35"/>
    </row>
    <row r="760" customFormat="false" ht="12.75" hidden="false" customHeight="false" outlineLevel="0" collapsed="false">
      <c r="A760" s="150" t="s">
        <v>40</v>
      </c>
      <c r="B760" s="165"/>
      <c r="C760" s="34"/>
      <c r="D760" s="35"/>
    </row>
    <row r="761" customFormat="false" ht="12.75" hidden="false" customHeight="true" outlineLevel="0" collapsed="false">
      <c r="A761" s="150" t="s">
        <v>100</v>
      </c>
      <c r="B761" s="165"/>
      <c r="C761" s="34"/>
      <c r="D761" s="35"/>
    </row>
    <row r="762" s="51" customFormat="true" ht="12.75" hidden="false" customHeight="false" outlineLevel="0" collapsed="false">
      <c r="A762" s="155" t="s">
        <v>9</v>
      </c>
      <c r="B762" s="165" t="n">
        <f aca="false">SUM(B760:B761)</f>
        <v>0</v>
      </c>
      <c r="C762" s="165" t="n">
        <f aca="false">SUM(C760:C761)</f>
        <v>0</v>
      </c>
      <c r="D762" s="139" t="n">
        <f aca="false">SUM(D760:D761)</f>
        <v>0</v>
      </c>
    </row>
    <row r="763" customFormat="false" ht="12.75" hidden="false" customHeight="false" outlineLevel="0" collapsed="false">
      <c r="A763" s="150" t="s">
        <v>101</v>
      </c>
      <c r="B763" s="165"/>
      <c r="C763" s="34"/>
      <c r="D763" s="35"/>
    </row>
    <row r="764" customFormat="false" ht="12.75" hidden="false" customHeight="false" outlineLevel="0" collapsed="false">
      <c r="A764" s="150" t="s">
        <v>42</v>
      </c>
      <c r="B764" s="165" t="n">
        <v>3192</v>
      </c>
      <c r="C764" s="34"/>
      <c r="D764" s="62" t="n">
        <f aca="false">SUM(B764:C764)</f>
        <v>3192</v>
      </c>
    </row>
    <row r="765" customFormat="false" ht="12.75" hidden="false" customHeight="false" outlineLevel="0" collapsed="false">
      <c r="A765" s="140" t="s">
        <v>130</v>
      </c>
      <c r="B765" s="165" t="n">
        <v>331</v>
      </c>
      <c r="C765" s="34"/>
      <c r="D765" s="62" t="n">
        <f aca="false">SUM(B765:C765)</f>
        <v>331</v>
      </c>
    </row>
    <row r="766" customFormat="false" ht="12.75" hidden="false" customHeight="false" outlineLevel="0" collapsed="false">
      <c r="A766" s="156" t="s">
        <v>103</v>
      </c>
      <c r="B766" s="165"/>
      <c r="C766" s="34"/>
      <c r="D766" s="35"/>
    </row>
    <row r="767" customFormat="false" ht="12.75" hidden="false" customHeight="false" outlineLevel="0" collapsed="false">
      <c r="A767" s="156" t="s">
        <v>104</v>
      </c>
      <c r="B767" s="165"/>
      <c r="C767" s="34"/>
      <c r="D767" s="35"/>
    </row>
    <row r="768" s="51" customFormat="true" ht="12.75" hidden="false" customHeight="false" outlineLevel="0" collapsed="false">
      <c r="A768" s="157" t="s">
        <v>106</v>
      </c>
      <c r="B768" s="166" t="n">
        <f aca="false">SUM(B762,B763:B767)</f>
        <v>3523</v>
      </c>
      <c r="C768" s="166" t="n">
        <f aca="false">SUM(C762,C763:C767)</f>
        <v>0</v>
      </c>
      <c r="D768" s="144" t="n">
        <f aca="false">SUM(D762,D763:D767)</f>
        <v>3523</v>
      </c>
    </row>
    <row r="769" customFormat="false" ht="12.75" hidden="false" customHeight="false" outlineLevel="0" collapsed="false">
      <c r="A769" s="156" t="s">
        <v>46</v>
      </c>
      <c r="B769" s="165"/>
      <c r="C769" s="34"/>
      <c r="D769" s="35"/>
    </row>
    <row r="770" customFormat="false" ht="12.75" hidden="false" customHeight="false" outlineLevel="0" collapsed="false">
      <c r="A770" s="156" t="s">
        <v>47</v>
      </c>
      <c r="B770" s="165"/>
      <c r="C770" s="34"/>
      <c r="D770" s="35"/>
    </row>
    <row r="771" customFormat="false" ht="12.75" hidden="false" customHeight="false" outlineLevel="0" collapsed="false">
      <c r="A771" s="156" t="s">
        <v>107</v>
      </c>
      <c r="B771" s="165"/>
      <c r="C771" s="34"/>
      <c r="D771" s="35"/>
    </row>
    <row r="772" customFormat="false" ht="12.75" hidden="false" customHeight="false" outlineLevel="0" collapsed="false">
      <c r="A772" s="156" t="s">
        <v>103</v>
      </c>
      <c r="B772" s="165"/>
      <c r="C772" s="34"/>
      <c r="D772" s="35"/>
    </row>
    <row r="773" customFormat="false" ht="12.75" hidden="false" customHeight="false" outlineLevel="0" collapsed="false">
      <c r="A773" s="156" t="s">
        <v>108</v>
      </c>
      <c r="B773" s="166"/>
      <c r="C773" s="34"/>
      <c r="D773" s="35"/>
    </row>
    <row r="774" s="51" customFormat="true" ht="12.75" hidden="false" customHeight="false" outlineLevel="0" collapsed="false">
      <c r="A774" s="157" t="s">
        <v>109</v>
      </c>
      <c r="B774" s="166" t="n">
        <f aca="false">SUM(B769:B773)</f>
        <v>0</v>
      </c>
      <c r="C774" s="166" t="n">
        <f aca="false">SUM(C769:C773)</f>
        <v>0</v>
      </c>
      <c r="D774" s="144" t="n">
        <f aca="false">SUM(D769:D773)</f>
        <v>0</v>
      </c>
    </row>
    <row r="775" s="51" customFormat="true" ht="12.75" hidden="false" customHeight="false" outlineLevel="0" collapsed="false">
      <c r="A775" s="157" t="s">
        <v>110</v>
      </c>
      <c r="B775" s="166" t="n">
        <f aca="false">SUM(B768,B774)</f>
        <v>3523</v>
      </c>
      <c r="C775" s="166" t="n">
        <f aca="false">SUM(C768,C774)</f>
        <v>0</v>
      </c>
      <c r="D775" s="144" t="n">
        <f aca="false">SUM(D768,D774)</f>
        <v>3523</v>
      </c>
    </row>
    <row r="776" customFormat="false" ht="12.75" hidden="false" customHeight="false" outlineLevel="0" collapsed="false">
      <c r="A776" s="156" t="s">
        <v>53</v>
      </c>
      <c r="B776" s="84"/>
      <c r="C776" s="34"/>
      <c r="D776" s="35"/>
    </row>
    <row r="777" customFormat="false" ht="12.75" hidden="false" customHeight="false" outlineLevel="0" collapsed="false">
      <c r="A777" s="27"/>
      <c r="B777" s="164"/>
    </row>
    <row r="778" customFormat="false" ht="12.75" hidden="false" customHeight="false" outlineLevel="0" collapsed="false">
      <c r="A778" s="27"/>
      <c r="B778" s="98"/>
    </row>
    <row r="779" customFormat="false" ht="12.75" hidden="false" customHeight="true" outlineLevel="0" collapsed="false">
      <c r="A779" s="32" t="s">
        <v>64</v>
      </c>
      <c r="B779" s="134" t="s">
        <v>73</v>
      </c>
      <c r="C779" s="135" t="s">
        <v>7</v>
      </c>
      <c r="D779" s="10" t="s">
        <v>74</v>
      </c>
    </row>
    <row r="780" customFormat="false" ht="12.75" hidden="false" customHeight="true" outlineLevel="0" collapsed="false">
      <c r="A780" s="32"/>
      <c r="B780" s="134"/>
      <c r="C780" s="135"/>
      <c r="D780" s="10"/>
    </row>
    <row r="781" customFormat="false" ht="12.75" hidden="false" customHeight="false" outlineLevel="0" collapsed="false">
      <c r="A781" s="32"/>
      <c r="B781" s="134"/>
      <c r="C781" s="135"/>
      <c r="D781" s="10"/>
    </row>
    <row r="782" customFormat="false" ht="12.75" hidden="false" customHeight="false" outlineLevel="0" collapsed="false">
      <c r="A782" s="33"/>
      <c r="B782" s="134"/>
      <c r="C782" s="135"/>
      <c r="D782" s="10"/>
    </row>
    <row r="783" customFormat="false" ht="12.75" hidden="false" customHeight="false" outlineLevel="0" collapsed="false">
      <c r="A783" s="136" t="s">
        <v>10</v>
      </c>
      <c r="B783" s="37"/>
      <c r="C783" s="35"/>
      <c r="D783" s="35"/>
    </row>
    <row r="784" customFormat="false" ht="12.75" hidden="false" customHeight="false" outlineLevel="0" collapsed="false">
      <c r="A784" s="137" t="s">
        <v>75</v>
      </c>
      <c r="B784" s="138"/>
      <c r="C784" s="35"/>
      <c r="D784" s="35"/>
    </row>
    <row r="785" customFormat="false" ht="12.75" hidden="false" customHeight="false" outlineLevel="0" collapsed="false">
      <c r="A785" s="140" t="s">
        <v>17</v>
      </c>
      <c r="B785" s="165"/>
      <c r="C785" s="35"/>
      <c r="D785" s="35"/>
    </row>
    <row r="786" customFormat="false" ht="12.75" hidden="false" customHeight="false" outlineLevel="0" collapsed="false">
      <c r="A786" s="140" t="s">
        <v>76</v>
      </c>
      <c r="B786" s="165"/>
      <c r="C786" s="35"/>
      <c r="D786" s="35"/>
    </row>
    <row r="787" customFormat="false" ht="12.75" hidden="false" customHeight="false" outlineLevel="0" collapsed="false">
      <c r="A787" s="140" t="s">
        <v>77</v>
      </c>
      <c r="B787" s="165" t="n">
        <v>48</v>
      </c>
      <c r="C787" s="35"/>
      <c r="D787" s="62" t="n">
        <f aca="false">SUM(B787:C787)</f>
        <v>48</v>
      </c>
    </row>
    <row r="788" customFormat="false" ht="12.75" hidden="false" customHeight="false" outlineLevel="0" collapsed="false">
      <c r="A788" s="140" t="s">
        <v>78</v>
      </c>
      <c r="B788" s="165"/>
      <c r="C788" s="35"/>
      <c r="D788" s="35"/>
    </row>
    <row r="789" customFormat="false" ht="12.75" hidden="false" customHeight="false" outlineLevel="0" collapsed="false">
      <c r="A789" s="140" t="s">
        <v>79</v>
      </c>
      <c r="B789" s="165" t="n">
        <v>85521</v>
      </c>
      <c r="C789" s="35"/>
      <c r="D789" s="62" t="n">
        <f aca="false">SUM(B789:C789)</f>
        <v>85521</v>
      </c>
    </row>
    <row r="790" customFormat="false" ht="12.75" hidden="false" customHeight="false" outlineLevel="0" collapsed="false">
      <c r="A790" s="140" t="s">
        <v>80</v>
      </c>
      <c r="B790" s="165"/>
      <c r="C790" s="35"/>
      <c r="D790" s="35"/>
    </row>
    <row r="791" customFormat="false" ht="12.75" hidden="false" customHeight="false" outlineLevel="0" collapsed="false">
      <c r="A791" s="140" t="s">
        <v>81</v>
      </c>
      <c r="B791" s="165"/>
      <c r="C791" s="35"/>
      <c r="D791" s="35"/>
    </row>
    <row r="792" customFormat="false" ht="12.75" hidden="false" customHeight="false" outlineLevel="0" collapsed="false">
      <c r="A792" s="140" t="s">
        <v>82</v>
      </c>
      <c r="B792" s="165"/>
      <c r="C792" s="35"/>
      <c r="D792" s="35"/>
    </row>
    <row r="793" customFormat="false" ht="12.75" hidden="false" customHeight="false" outlineLevel="0" collapsed="false">
      <c r="A793" s="140" t="s">
        <v>128</v>
      </c>
      <c r="B793" s="165" t="n">
        <v>2161</v>
      </c>
      <c r="C793" s="35"/>
      <c r="D793" s="62" t="n">
        <f aca="false">SUM(B793:C793)</f>
        <v>2161</v>
      </c>
    </row>
    <row r="794" customFormat="false" ht="12.75" hidden="false" customHeight="false" outlineLevel="0" collapsed="false">
      <c r="A794" s="141" t="s">
        <v>129</v>
      </c>
      <c r="B794" s="165" t="n">
        <v>5067</v>
      </c>
      <c r="C794" s="35"/>
      <c r="D794" s="62" t="n">
        <f aca="false">SUM(B794:C794)</f>
        <v>5067</v>
      </c>
    </row>
    <row r="795" customFormat="false" ht="12.75" hidden="false" customHeight="false" outlineLevel="0" collapsed="false">
      <c r="A795" s="140" t="s">
        <v>85</v>
      </c>
      <c r="B795" s="165"/>
      <c r="C795" s="35"/>
      <c r="D795" s="35"/>
    </row>
    <row r="796" customFormat="false" ht="12.75" hidden="false" customHeight="false" outlineLevel="0" collapsed="false">
      <c r="A796" s="140" t="s">
        <v>86</v>
      </c>
      <c r="B796" s="165"/>
      <c r="C796" s="34"/>
      <c r="D796" s="35"/>
    </row>
    <row r="797" customFormat="false" ht="12.75" hidden="false" customHeight="false" outlineLevel="0" collapsed="false">
      <c r="A797" s="150" t="s">
        <v>115</v>
      </c>
      <c r="B797" s="165"/>
      <c r="C797" s="34"/>
      <c r="D797" s="35"/>
    </row>
    <row r="798" customFormat="false" ht="12.75" hidden="false" customHeight="false" outlineLevel="0" collapsed="false">
      <c r="A798" s="151" t="s">
        <v>116</v>
      </c>
      <c r="B798" s="166" t="n">
        <f aca="false">SUM(B784:B797)</f>
        <v>92797</v>
      </c>
      <c r="C798" s="166" t="n">
        <f aca="false">SUM(C784:C797)</f>
        <v>0</v>
      </c>
      <c r="D798" s="144" t="n">
        <f aca="false">SUM(D784:D797)</f>
        <v>92797</v>
      </c>
    </row>
    <row r="799" customFormat="false" ht="12.75" hidden="false" customHeight="false" outlineLevel="0" collapsed="false">
      <c r="A799" s="150" t="s">
        <v>89</v>
      </c>
      <c r="B799" s="165"/>
      <c r="C799" s="34"/>
      <c r="D799" s="35"/>
    </row>
    <row r="800" customFormat="false" ht="12.75" hidden="false" customHeight="false" outlineLevel="0" collapsed="false">
      <c r="A800" s="150" t="s">
        <v>90</v>
      </c>
      <c r="B800" s="165"/>
      <c r="C800" s="34"/>
      <c r="D800" s="35"/>
    </row>
    <row r="801" customFormat="false" ht="12.75" hidden="false" customHeight="false" outlineLevel="0" collapsed="false">
      <c r="A801" s="150" t="s">
        <v>91</v>
      </c>
      <c r="B801" s="165"/>
      <c r="C801" s="34"/>
      <c r="D801" s="35"/>
    </row>
    <row r="802" customFormat="false" ht="12.75" hidden="false" customHeight="false" outlineLevel="0" collapsed="false">
      <c r="A802" s="150" t="s">
        <v>92</v>
      </c>
      <c r="B802" s="165"/>
      <c r="C802" s="34"/>
      <c r="D802" s="35"/>
    </row>
    <row r="803" customFormat="false" ht="12.75" hidden="false" customHeight="false" outlineLevel="0" collapsed="false">
      <c r="A803" s="150" t="s">
        <v>93</v>
      </c>
      <c r="B803" s="165"/>
      <c r="C803" s="34"/>
      <c r="D803" s="35"/>
    </row>
    <row r="804" customFormat="false" ht="12.75" hidden="false" customHeight="false" outlineLevel="0" collapsed="false">
      <c r="A804" s="151" t="s">
        <v>94</v>
      </c>
      <c r="B804" s="166" t="n">
        <f aca="false">SUM(B799:B803)</f>
        <v>0</v>
      </c>
      <c r="C804" s="166" t="n">
        <f aca="false">SUM(C799:C803)</f>
        <v>0</v>
      </c>
      <c r="D804" s="144" t="n">
        <f aca="false">SUM(D799:D803)</f>
        <v>0</v>
      </c>
    </row>
    <row r="805" customFormat="false" ht="12.75" hidden="false" customHeight="false" outlineLevel="0" collapsed="false">
      <c r="A805" s="151" t="s">
        <v>95</v>
      </c>
      <c r="B805" s="166"/>
      <c r="C805" s="34"/>
      <c r="D805" s="35"/>
    </row>
    <row r="806" customFormat="false" ht="12.75" hidden="false" customHeight="false" outlineLevel="0" collapsed="false">
      <c r="A806" s="151" t="s">
        <v>96</v>
      </c>
      <c r="B806" s="166"/>
      <c r="C806" s="34"/>
      <c r="D806" s="35"/>
    </row>
    <row r="807" customFormat="false" ht="12.75" hidden="false" customHeight="false" outlineLevel="0" collapsed="false">
      <c r="A807" s="151" t="s">
        <v>97</v>
      </c>
      <c r="B807" s="166" t="n">
        <f aca="false">SUM(B798,B804,B805:B806)</f>
        <v>92797</v>
      </c>
      <c r="C807" s="166" t="n">
        <f aca="false">SUM(C798,C804,C805:C806)</f>
        <v>0</v>
      </c>
      <c r="D807" s="144" t="n">
        <f aca="false">SUM(D798,D804,D805:D806)</f>
        <v>92797</v>
      </c>
    </row>
    <row r="808" customFormat="false" ht="12.75" hidden="false" customHeight="false" outlineLevel="0" collapsed="false">
      <c r="A808" s="25" t="s">
        <v>139</v>
      </c>
      <c r="B808" s="165"/>
      <c r="C808" s="34"/>
      <c r="D808" s="35"/>
    </row>
    <row r="809" customFormat="false" ht="12.75" hidden="false" customHeight="false" outlineLevel="0" collapsed="false">
      <c r="A809" s="151" t="s">
        <v>117</v>
      </c>
      <c r="B809" s="166" t="n">
        <f aca="false">SUM(B807:B808)</f>
        <v>92797</v>
      </c>
      <c r="C809" s="166" t="n">
        <f aca="false">SUM(C807:C808)</f>
        <v>0</v>
      </c>
      <c r="D809" s="144" t="n">
        <f aca="false">SUM(D807:D808)</f>
        <v>92797</v>
      </c>
    </row>
    <row r="810" customFormat="false" ht="12.75" hidden="false" customHeight="false" outlineLevel="0" collapsed="false">
      <c r="A810" s="151"/>
      <c r="B810" s="165"/>
      <c r="C810" s="34"/>
      <c r="D810" s="35"/>
    </row>
    <row r="811" customFormat="false" ht="12.75" hidden="false" customHeight="false" outlineLevel="0" collapsed="false">
      <c r="A811" s="151" t="s">
        <v>39</v>
      </c>
      <c r="B811" s="165"/>
      <c r="C811" s="35"/>
      <c r="D811" s="35"/>
    </row>
    <row r="812" customFormat="false" ht="12.75" hidden="false" customHeight="false" outlineLevel="0" collapsed="false">
      <c r="A812" s="150" t="s">
        <v>40</v>
      </c>
      <c r="B812" s="165"/>
      <c r="C812" s="35"/>
      <c r="D812" s="35"/>
    </row>
    <row r="813" customFormat="false" ht="12.75" hidden="false" customHeight="false" outlineLevel="0" collapsed="false">
      <c r="A813" s="150" t="s">
        <v>100</v>
      </c>
      <c r="B813" s="165"/>
      <c r="C813" s="34"/>
      <c r="D813" s="35"/>
    </row>
    <row r="814" customFormat="false" ht="12.75" hidden="false" customHeight="false" outlineLevel="0" collapsed="false">
      <c r="A814" s="155" t="s">
        <v>9</v>
      </c>
      <c r="B814" s="165" t="n">
        <f aca="false">SUM(B812:B813)</f>
        <v>0</v>
      </c>
      <c r="C814" s="165" t="n">
        <f aca="false">SUM(C812:C813)</f>
        <v>0</v>
      </c>
      <c r="D814" s="139" t="n">
        <f aca="false">SUM(D812:D813)</f>
        <v>0</v>
      </c>
    </row>
    <row r="815" customFormat="false" ht="12.75" hidden="false" customHeight="false" outlineLevel="0" collapsed="false">
      <c r="A815" s="150" t="s">
        <v>101</v>
      </c>
      <c r="B815" s="165"/>
      <c r="C815" s="34"/>
      <c r="D815" s="35"/>
    </row>
    <row r="816" customFormat="false" ht="12.75" hidden="false" customHeight="false" outlineLevel="0" collapsed="false">
      <c r="A816" s="150" t="s">
        <v>42</v>
      </c>
      <c r="B816" s="165" t="n">
        <v>66139</v>
      </c>
      <c r="C816" s="179"/>
      <c r="D816" s="62" t="n">
        <f aca="false">SUM(B816:C816)</f>
        <v>66139</v>
      </c>
    </row>
    <row r="817" customFormat="false" ht="12.75" hidden="false" customHeight="false" outlineLevel="0" collapsed="false">
      <c r="A817" s="140" t="s">
        <v>130</v>
      </c>
      <c r="B817" s="165" t="n">
        <v>2161</v>
      </c>
      <c r="C817" s="34"/>
      <c r="D817" s="62" t="n">
        <f aca="false">SUM(B817:C817)</f>
        <v>2161</v>
      </c>
    </row>
    <row r="818" customFormat="false" ht="12.75" hidden="false" customHeight="false" outlineLevel="0" collapsed="false">
      <c r="A818" s="156" t="s">
        <v>103</v>
      </c>
      <c r="B818" s="165"/>
      <c r="C818" s="34"/>
      <c r="D818" s="35"/>
    </row>
    <row r="819" customFormat="false" ht="12.75" hidden="false" customHeight="false" outlineLevel="0" collapsed="false">
      <c r="A819" s="156" t="s">
        <v>104</v>
      </c>
      <c r="B819" s="165"/>
      <c r="C819" s="34"/>
      <c r="D819" s="35"/>
    </row>
    <row r="820" customFormat="false" ht="12.75" hidden="false" customHeight="false" outlineLevel="0" collapsed="false">
      <c r="A820" s="157" t="s">
        <v>106</v>
      </c>
      <c r="B820" s="166" t="n">
        <f aca="false">SUM(B814,B815:B819)</f>
        <v>68300</v>
      </c>
      <c r="C820" s="166" t="n">
        <f aca="false">SUM(C814,C815:C819)</f>
        <v>0</v>
      </c>
      <c r="D820" s="144" t="n">
        <f aca="false">SUM(D814,D815:D819)</f>
        <v>68300</v>
      </c>
    </row>
    <row r="821" customFormat="false" ht="12.75" hidden="false" customHeight="false" outlineLevel="0" collapsed="false">
      <c r="A821" s="156" t="s">
        <v>46</v>
      </c>
      <c r="B821" s="166"/>
      <c r="C821" s="34"/>
      <c r="D821" s="35"/>
    </row>
    <row r="822" customFormat="false" ht="12.75" hidden="false" customHeight="false" outlineLevel="0" collapsed="false">
      <c r="A822" s="156" t="s">
        <v>47</v>
      </c>
      <c r="B822" s="165"/>
      <c r="C822" s="34"/>
      <c r="D822" s="35"/>
    </row>
    <row r="823" customFormat="false" ht="12.75" hidden="false" customHeight="false" outlineLevel="0" collapsed="false">
      <c r="A823" s="156" t="s">
        <v>107</v>
      </c>
      <c r="B823" s="165"/>
      <c r="C823" s="34"/>
      <c r="D823" s="35"/>
    </row>
    <row r="824" customFormat="false" ht="12.75" hidden="false" customHeight="false" outlineLevel="0" collapsed="false">
      <c r="A824" s="156" t="s">
        <v>103</v>
      </c>
      <c r="B824" s="165"/>
      <c r="C824" s="34"/>
      <c r="D824" s="35"/>
    </row>
    <row r="825" customFormat="false" ht="12.75" hidden="false" customHeight="false" outlineLevel="0" collapsed="false">
      <c r="A825" s="156" t="s">
        <v>108</v>
      </c>
      <c r="B825" s="165"/>
      <c r="C825" s="34"/>
      <c r="D825" s="35"/>
    </row>
    <row r="826" customFormat="false" ht="12.75" hidden="false" customHeight="false" outlineLevel="0" collapsed="false">
      <c r="A826" s="157" t="s">
        <v>109</v>
      </c>
      <c r="B826" s="166" t="n">
        <f aca="false">SUM(B821:B825)</f>
        <v>0</v>
      </c>
      <c r="C826" s="166" t="n">
        <f aca="false">SUM(C821:C825)</f>
        <v>0</v>
      </c>
      <c r="D826" s="144" t="n">
        <f aca="false">SUM(D821:D825)</f>
        <v>0</v>
      </c>
    </row>
    <row r="827" customFormat="false" ht="12.75" hidden="false" customHeight="false" outlineLevel="0" collapsed="false">
      <c r="A827" s="180" t="s">
        <v>118</v>
      </c>
      <c r="B827" s="166" t="n">
        <f aca="false">SUM(B820,B826)</f>
        <v>68300</v>
      </c>
      <c r="C827" s="166" t="n">
        <f aca="false">SUM(C820,C826)</f>
        <v>0</v>
      </c>
      <c r="D827" s="144" t="n">
        <f aca="false">SUM(D820,D826)</f>
        <v>68300</v>
      </c>
    </row>
    <row r="828" customFormat="false" ht="12.75" hidden="false" customHeight="false" outlineLevel="0" collapsed="false">
      <c r="A828" s="25" t="s">
        <v>53</v>
      </c>
      <c r="B828" s="166"/>
      <c r="C828" s="34"/>
      <c r="D828" s="35"/>
    </row>
    <row r="829" customFormat="false" ht="12.75" hidden="false" customHeight="false" outlineLevel="0" collapsed="false">
      <c r="A829" s="27"/>
      <c r="B829" s="164"/>
    </row>
    <row r="830" customFormat="false" ht="12.75" hidden="false" customHeight="false" outlineLevel="0" collapsed="false">
      <c r="A830" s="27"/>
      <c r="B830" s="110"/>
    </row>
    <row r="831" customFormat="false" ht="12.75" hidden="false" customHeight="true" outlineLevel="0" collapsed="false">
      <c r="A831" s="32" t="s">
        <v>140</v>
      </c>
      <c r="B831" s="134" t="s">
        <v>73</v>
      </c>
      <c r="C831" s="135" t="s">
        <v>7</v>
      </c>
      <c r="D831" s="10" t="s">
        <v>74</v>
      </c>
    </row>
    <row r="832" customFormat="false" ht="12.75" hidden="false" customHeight="false" outlineLevel="0" collapsed="false">
      <c r="A832" s="32"/>
      <c r="B832" s="134"/>
      <c r="C832" s="135"/>
      <c r="D832" s="10"/>
    </row>
    <row r="833" customFormat="false" ht="12.75" hidden="false" customHeight="false" outlineLevel="0" collapsed="false">
      <c r="A833" s="32"/>
      <c r="B833" s="134"/>
      <c r="C833" s="135"/>
      <c r="D833" s="10"/>
    </row>
    <row r="834" customFormat="false" ht="12.75" hidden="false" customHeight="false" outlineLevel="0" collapsed="false">
      <c r="A834" s="33"/>
      <c r="B834" s="134"/>
      <c r="C834" s="135"/>
      <c r="D834" s="10"/>
    </row>
    <row r="835" customFormat="false" ht="12.75" hidden="false" customHeight="false" outlineLevel="0" collapsed="false">
      <c r="A835" s="136" t="s">
        <v>10</v>
      </c>
      <c r="B835" s="37"/>
      <c r="C835" s="35"/>
      <c r="D835" s="35"/>
    </row>
    <row r="836" customFormat="false" ht="12.75" hidden="false" customHeight="false" outlineLevel="0" collapsed="false">
      <c r="A836" s="137" t="s">
        <v>75</v>
      </c>
      <c r="B836" s="138"/>
      <c r="C836" s="35"/>
      <c r="D836" s="35"/>
    </row>
    <row r="837" customFormat="false" ht="12.75" hidden="false" customHeight="false" outlineLevel="0" collapsed="false">
      <c r="A837" s="140" t="s">
        <v>17</v>
      </c>
      <c r="B837" s="165"/>
      <c r="C837" s="35"/>
      <c r="D837" s="35"/>
    </row>
    <row r="838" customFormat="false" ht="12.75" hidden="false" customHeight="false" outlineLevel="0" collapsed="false">
      <c r="A838" s="140" t="s">
        <v>76</v>
      </c>
      <c r="B838" s="165"/>
      <c r="C838" s="35"/>
      <c r="D838" s="35"/>
    </row>
    <row r="839" customFormat="false" ht="12.75" hidden="false" customHeight="false" outlineLevel="0" collapsed="false">
      <c r="A839" s="140" t="s">
        <v>77</v>
      </c>
      <c r="B839" s="165"/>
      <c r="C839" s="35"/>
      <c r="D839" s="35"/>
    </row>
    <row r="840" customFormat="false" ht="12.75" hidden="false" customHeight="false" outlineLevel="0" collapsed="false">
      <c r="A840" s="140" t="s">
        <v>78</v>
      </c>
      <c r="B840" s="165"/>
      <c r="C840" s="35"/>
      <c r="D840" s="35"/>
    </row>
    <row r="841" customFormat="false" ht="12.75" hidden="false" customHeight="false" outlineLevel="0" collapsed="false">
      <c r="A841" s="140" t="s">
        <v>79</v>
      </c>
      <c r="B841" s="165" t="n">
        <v>1507</v>
      </c>
      <c r="C841" s="35"/>
      <c r="D841" s="62" t="n">
        <f aca="false">SUM(B841:C841)</f>
        <v>1507</v>
      </c>
    </row>
    <row r="842" customFormat="false" ht="12.75" hidden="false" customHeight="false" outlineLevel="0" collapsed="false">
      <c r="A842" s="140" t="s">
        <v>80</v>
      </c>
      <c r="B842" s="165"/>
      <c r="C842" s="35"/>
      <c r="D842" s="35"/>
    </row>
    <row r="843" customFormat="false" ht="12.75" hidden="false" customHeight="false" outlineLevel="0" collapsed="false">
      <c r="A843" s="140" t="s">
        <v>81</v>
      </c>
      <c r="B843" s="165"/>
      <c r="C843" s="35"/>
      <c r="D843" s="35"/>
    </row>
    <row r="844" customFormat="false" ht="12.75" hidden="false" customHeight="false" outlineLevel="0" collapsed="false">
      <c r="A844" s="140" t="s">
        <v>82</v>
      </c>
      <c r="B844" s="165"/>
      <c r="C844" s="35"/>
      <c r="D844" s="35"/>
    </row>
    <row r="845" customFormat="false" ht="12.75" hidden="false" customHeight="false" outlineLevel="0" collapsed="false">
      <c r="A845" s="140" t="s">
        <v>128</v>
      </c>
      <c r="B845" s="165" t="n">
        <v>406</v>
      </c>
      <c r="C845" s="35"/>
      <c r="D845" s="62" t="n">
        <f aca="false">SUM(B845:C845)</f>
        <v>406</v>
      </c>
    </row>
    <row r="846" customFormat="false" ht="12.75" hidden="false" customHeight="false" outlineLevel="0" collapsed="false">
      <c r="A846" s="141" t="s">
        <v>129</v>
      </c>
      <c r="B846" s="165" t="n">
        <v>2079</v>
      </c>
      <c r="C846" s="35"/>
      <c r="D846" s="62" t="n">
        <f aca="false">SUM(B846:C846)</f>
        <v>2079</v>
      </c>
    </row>
    <row r="847" customFormat="false" ht="12.75" hidden="false" customHeight="false" outlineLevel="0" collapsed="false">
      <c r="A847" s="140" t="s">
        <v>85</v>
      </c>
      <c r="B847" s="165"/>
      <c r="C847" s="35"/>
      <c r="D847" s="35"/>
    </row>
    <row r="848" customFormat="false" ht="12.75" hidden="false" customHeight="false" outlineLevel="0" collapsed="false">
      <c r="A848" s="140" t="s">
        <v>86</v>
      </c>
      <c r="B848" s="165"/>
      <c r="C848" s="34"/>
      <c r="D848" s="35"/>
    </row>
    <row r="849" customFormat="false" ht="12.75" hidden="false" customHeight="false" outlineLevel="0" collapsed="false">
      <c r="A849" s="150" t="s">
        <v>115</v>
      </c>
      <c r="B849" s="165"/>
      <c r="C849" s="34"/>
      <c r="D849" s="35"/>
    </row>
    <row r="850" customFormat="false" ht="12.75" hidden="false" customHeight="false" outlineLevel="0" collapsed="false">
      <c r="A850" s="151" t="s">
        <v>116</v>
      </c>
      <c r="B850" s="166" t="n">
        <f aca="false">SUM(B836:B849)</f>
        <v>3992</v>
      </c>
      <c r="C850" s="166" t="n">
        <f aca="false">SUM(C836:C849)</f>
        <v>0</v>
      </c>
      <c r="D850" s="144" t="n">
        <f aca="false">SUM(D836:D849)</f>
        <v>3992</v>
      </c>
    </row>
    <row r="851" customFormat="false" ht="12.75" hidden="false" customHeight="false" outlineLevel="0" collapsed="false">
      <c r="A851" s="150" t="s">
        <v>89</v>
      </c>
      <c r="B851" s="165"/>
      <c r="C851" s="34"/>
      <c r="D851" s="35"/>
    </row>
    <row r="852" customFormat="false" ht="12.75" hidden="false" customHeight="false" outlineLevel="0" collapsed="false">
      <c r="A852" s="150" t="s">
        <v>90</v>
      </c>
      <c r="B852" s="165"/>
      <c r="C852" s="34"/>
      <c r="D852" s="35"/>
    </row>
    <row r="853" customFormat="false" ht="12.75" hidden="false" customHeight="false" outlineLevel="0" collapsed="false">
      <c r="A853" s="150" t="s">
        <v>91</v>
      </c>
      <c r="B853" s="165"/>
      <c r="C853" s="34"/>
      <c r="D853" s="35"/>
    </row>
    <row r="854" customFormat="false" ht="12.75" hidden="false" customHeight="false" outlineLevel="0" collapsed="false">
      <c r="A854" s="150" t="s">
        <v>92</v>
      </c>
      <c r="B854" s="165"/>
      <c r="C854" s="34"/>
      <c r="D854" s="35"/>
    </row>
    <row r="855" customFormat="false" ht="12.75" hidden="false" customHeight="false" outlineLevel="0" collapsed="false">
      <c r="A855" s="150" t="s">
        <v>93</v>
      </c>
      <c r="B855" s="165"/>
      <c r="C855" s="34"/>
      <c r="D855" s="35"/>
    </row>
    <row r="856" customFormat="false" ht="12.75" hidden="false" customHeight="false" outlineLevel="0" collapsed="false">
      <c r="A856" s="151" t="s">
        <v>94</v>
      </c>
      <c r="B856" s="166" t="n">
        <f aca="false">SUM(B851:B855)</f>
        <v>0</v>
      </c>
      <c r="C856" s="166" t="n">
        <f aca="false">SUM(C851:C855)</f>
        <v>0</v>
      </c>
      <c r="D856" s="144" t="n">
        <f aca="false">SUM(D851:D855)</f>
        <v>0</v>
      </c>
    </row>
    <row r="857" customFormat="false" ht="12.75" hidden="false" customHeight="false" outlineLevel="0" collapsed="false">
      <c r="A857" s="151" t="s">
        <v>95</v>
      </c>
      <c r="B857" s="166"/>
      <c r="C857" s="34"/>
      <c r="D857" s="35"/>
    </row>
    <row r="858" customFormat="false" ht="12.75" hidden="false" customHeight="false" outlineLevel="0" collapsed="false">
      <c r="A858" s="151" t="s">
        <v>96</v>
      </c>
      <c r="B858" s="166"/>
      <c r="C858" s="34"/>
      <c r="D858" s="35"/>
    </row>
    <row r="859" customFormat="false" ht="12.75" hidden="false" customHeight="false" outlineLevel="0" collapsed="false">
      <c r="A859" s="151" t="s">
        <v>97</v>
      </c>
      <c r="B859" s="166" t="n">
        <f aca="false">SUM(B850,B856,B857:B858)</f>
        <v>3992</v>
      </c>
      <c r="C859" s="166" t="n">
        <f aca="false">SUM(C850,C856,C857:C858)</f>
        <v>0</v>
      </c>
      <c r="D859" s="144" t="n">
        <f aca="false">SUM(D850,D856,D857:D858)</f>
        <v>3992</v>
      </c>
    </row>
    <row r="860" customFormat="false" ht="12.75" hidden="false" customHeight="false" outlineLevel="0" collapsed="false">
      <c r="A860" s="25" t="s">
        <v>139</v>
      </c>
      <c r="B860" s="165"/>
      <c r="C860" s="34"/>
      <c r="D860" s="35"/>
    </row>
    <row r="861" customFormat="false" ht="12.75" hidden="false" customHeight="false" outlineLevel="0" collapsed="false">
      <c r="A861" s="151" t="s">
        <v>117</v>
      </c>
      <c r="B861" s="166" t="n">
        <f aca="false">SUM(B859:B860)</f>
        <v>3992</v>
      </c>
      <c r="C861" s="166" t="n">
        <f aca="false">SUM(C859:C860)</f>
        <v>0</v>
      </c>
      <c r="D861" s="144" t="n">
        <f aca="false">SUM(D859:D860)</f>
        <v>3992</v>
      </c>
    </row>
    <row r="862" customFormat="false" ht="12.75" hidden="false" customHeight="false" outlineLevel="0" collapsed="false">
      <c r="A862" s="151"/>
      <c r="B862" s="165"/>
      <c r="C862" s="34"/>
      <c r="D862" s="35"/>
    </row>
    <row r="863" customFormat="false" ht="12.75" hidden="false" customHeight="false" outlineLevel="0" collapsed="false">
      <c r="A863" s="151" t="s">
        <v>39</v>
      </c>
      <c r="B863" s="165"/>
      <c r="C863" s="34"/>
      <c r="D863" s="62"/>
    </row>
    <row r="864" customFormat="false" ht="12.75" hidden="false" customHeight="false" outlineLevel="0" collapsed="false">
      <c r="A864" s="150" t="s">
        <v>40</v>
      </c>
      <c r="B864" s="165"/>
      <c r="C864" s="34"/>
      <c r="D864" s="35"/>
    </row>
    <row r="865" customFormat="false" ht="12.75" hidden="false" customHeight="false" outlineLevel="0" collapsed="false">
      <c r="A865" s="150" t="s">
        <v>100</v>
      </c>
      <c r="B865" s="165"/>
      <c r="C865" s="34"/>
      <c r="D865" s="35"/>
    </row>
    <row r="866" customFormat="false" ht="12.75" hidden="false" customHeight="false" outlineLevel="0" collapsed="false">
      <c r="A866" s="155" t="s">
        <v>9</v>
      </c>
      <c r="B866" s="165" t="n">
        <f aca="false">SUM(B864:B865)</f>
        <v>0</v>
      </c>
      <c r="C866" s="165" t="n">
        <f aca="false">SUM(C864:C865)</f>
        <v>0</v>
      </c>
      <c r="D866" s="139" t="n">
        <f aca="false">SUM(D864:D865)</f>
        <v>0</v>
      </c>
    </row>
    <row r="867" customFormat="false" ht="12.75" hidden="false" customHeight="false" outlineLevel="0" collapsed="false">
      <c r="A867" s="150" t="s">
        <v>101</v>
      </c>
      <c r="B867" s="165"/>
      <c r="C867" s="34"/>
      <c r="D867" s="35"/>
    </row>
    <row r="868" customFormat="false" ht="12.75" hidden="false" customHeight="false" outlineLevel="0" collapsed="false">
      <c r="A868" s="150" t="s">
        <v>42</v>
      </c>
      <c r="B868" s="165" t="n">
        <v>9780</v>
      </c>
      <c r="C868" s="34"/>
      <c r="D868" s="62" t="n">
        <f aca="false">SUM(B868:C868)</f>
        <v>9780</v>
      </c>
    </row>
    <row r="869" customFormat="false" ht="12.75" hidden="false" customHeight="false" outlineLevel="0" collapsed="false">
      <c r="A869" s="140" t="s">
        <v>130</v>
      </c>
      <c r="B869" s="165" t="n">
        <v>406</v>
      </c>
      <c r="C869" s="34"/>
      <c r="D869" s="62" t="n">
        <f aca="false">SUM(B869:C869)</f>
        <v>406</v>
      </c>
    </row>
    <row r="870" customFormat="false" ht="12.75" hidden="false" customHeight="false" outlineLevel="0" collapsed="false">
      <c r="A870" s="156" t="s">
        <v>103</v>
      </c>
      <c r="B870" s="165"/>
      <c r="C870" s="34"/>
      <c r="D870" s="35"/>
    </row>
    <row r="871" customFormat="false" ht="12.75" hidden="false" customHeight="false" outlineLevel="0" collapsed="false">
      <c r="A871" s="156" t="s">
        <v>104</v>
      </c>
      <c r="B871" s="165"/>
      <c r="C871" s="34"/>
      <c r="D871" s="35"/>
    </row>
    <row r="872" customFormat="false" ht="12.75" hidden="false" customHeight="false" outlineLevel="0" collapsed="false">
      <c r="A872" s="157" t="s">
        <v>106</v>
      </c>
      <c r="B872" s="166" t="n">
        <f aca="false">SUM(B866,B867:B871)</f>
        <v>10186</v>
      </c>
      <c r="C872" s="166" t="n">
        <f aca="false">SUM(C866,C867:C871)</f>
        <v>0</v>
      </c>
      <c r="D872" s="144" t="n">
        <f aca="false">SUM(D866,D867:D871)</f>
        <v>10186</v>
      </c>
    </row>
    <row r="873" customFormat="false" ht="12.75" hidden="false" customHeight="false" outlineLevel="0" collapsed="false">
      <c r="A873" s="156" t="s">
        <v>46</v>
      </c>
      <c r="B873" s="166"/>
      <c r="C873" s="34"/>
      <c r="D873" s="35"/>
    </row>
    <row r="874" customFormat="false" ht="12.75" hidden="false" customHeight="false" outlineLevel="0" collapsed="false">
      <c r="A874" s="156" t="s">
        <v>47</v>
      </c>
      <c r="B874" s="165"/>
      <c r="C874" s="34"/>
      <c r="D874" s="35"/>
    </row>
    <row r="875" customFormat="false" ht="12.75" hidden="false" customHeight="false" outlineLevel="0" collapsed="false">
      <c r="A875" s="156" t="s">
        <v>107</v>
      </c>
      <c r="B875" s="165"/>
      <c r="C875" s="34"/>
      <c r="D875" s="35"/>
    </row>
    <row r="876" customFormat="false" ht="12.75" hidden="false" customHeight="false" outlineLevel="0" collapsed="false">
      <c r="A876" s="156" t="s">
        <v>103</v>
      </c>
      <c r="B876" s="165"/>
      <c r="C876" s="34"/>
      <c r="D876" s="35"/>
    </row>
    <row r="877" customFormat="false" ht="12.75" hidden="false" customHeight="false" outlineLevel="0" collapsed="false">
      <c r="A877" s="156" t="s">
        <v>108</v>
      </c>
      <c r="B877" s="165"/>
      <c r="C877" s="34"/>
      <c r="D877" s="35"/>
    </row>
    <row r="878" customFormat="false" ht="12.75" hidden="false" customHeight="false" outlineLevel="0" collapsed="false">
      <c r="A878" s="157" t="s">
        <v>109</v>
      </c>
      <c r="B878" s="166" t="n">
        <f aca="false">SUM(B873:B877)</f>
        <v>0</v>
      </c>
      <c r="C878" s="166" t="n">
        <f aca="false">SUM(C873:C877)</f>
        <v>0</v>
      </c>
      <c r="D878" s="144" t="n">
        <f aca="false">SUM(D873:D877)</f>
        <v>0</v>
      </c>
    </row>
    <row r="879" customFormat="false" ht="12.75" hidden="false" customHeight="false" outlineLevel="0" collapsed="false">
      <c r="A879" s="180" t="s">
        <v>118</v>
      </c>
      <c r="B879" s="166" t="n">
        <f aca="false">SUM(B872,B878)</f>
        <v>10186</v>
      </c>
      <c r="C879" s="166" t="n">
        <f aca="false">SUM(C872,C878)</f>
        <v>0</v>
      </c>
      <c r="D879" s="144" t="n">
        <f aca="false">SUM(D872,D878)</f>
        <v>10186</v>
      </c>
    </row>
    <row r="880" customFormat="false" ht="12.75" hidden="false" customHeight="false" outlineLevel="0" collapsed="false">
      <c r="A880" s="25" t="s">
        <v>53</v>
      </c>
      <c r="B880" s="166"/>
      <c r="C880" s="34"/>
      <c r="D880" s="35"/>
    </row>
    <row r="883" customFormat="false" ht="12.75" hidden="false" customHeight="true" outlineLevel="0" collapsed="false">
      <c r="A883" s="32" t="s">
        <v>141</v>
      </c>
      <c r="B883" s="134" t="s">
        <v>73</v>
      </c>
      <c r="C883" s="135" t="s">
        <v>7</v>
      </c>
      <c r="D883" s="10" t="s">
        <v>74</v>
      </c>
    </row>
    <row r="884" customFormat="false" ht="12.75" hidden="false" customHeight="false" outlineLevel="0" collapsed="false">
      <c r="A884" s="32"/>
      <c r="B884" s="134"/>
      <c r="C884" s="135"/>
      <c r="D884" s="10"/>
    </row>
    <row r="885" customFormat="false" ht="12.75" hidden="false" customHeight="false" outlineLevel="0" collapsed="false">
      <c r="A885" s="32"/>
      <c r="B885" s="134"/>
      <c r="C885" s="135"/>
      <c r="D885" s="10"/>
    </row>
    <row r="886" customFormat="false" ht="12.75" hidden="false" customHeight="false" outlineLevel="0" collapsed="false">
      <c r="A886" s="33"/>
      <c r="B886" s="134"/>
      <c r="C886" s="135"/>
      <c r="D886" s="10"/>
    </row>
    <row r="887" customFormat="false" ht="12.75" hidden="false" customHeight="false" outlineLevel="0" collapsed="false">
      <c r="A887" s="136" t="s">
        <v>10</v>
      </c>
      <c r="B887" s="37"/>
      <c r="C887" s="35"/>
      <c r="D887" s="35"/>
    </row>
    <row r="888" customFormat="false" ht="12.75" hidden="false" customHeight="false" outlineLevel="0" collapsed="false">
      <c r="A888" s="137" t="s">
        <v>75</v>
      </c>
      <c r="B888" s="138"/>
      <c r="C888" s="35"/>
      <c r="D888" s="35"/>
    </row>
    <row r="889" customFormat="false" ht="12.75" hidden="false" customHeight="false" outlineLevel="0" collapsed="false">
      <c r="A889" s="140" t="s">
        <v>17</v>
      </c>
      <c r="B889" s="165"/>
      <c r="C889" s="35"/>
      <c r="D889" s="35"/>
    </row>
    <row r="890" customFormat="false" ht="12.75" hidden="false" customHeight="false" outlineLevel="0" collapsed="false">
      <c r="A890" s="140" t="s">
        <v>76</v>
      </c>
      <c r="B890" s="165"/>
      <c r="C890" s="35"/>
      <c r="D890" s="35"/>
    </row>
    <row r="891" customFormat="false" ht="12.75" hidden="false" customHeight="false" outlineLevel="0" collapsed="false">
      <c r="A891" s="140" t="s">
        <v>77</v>
      </c>
      <c r="B891" s="165"/>
      <c r="C891" s="35"/>
      <c r="D891" s="35"/>
    </row>
    <row r="892" customFormat="false" ht="12.75" hidden="false" customHeight="false" outlineLevel="0" collapsed="false">
      <c r="A892" s="140" t="s">
        <v>78</v>
      </c>
      <c r="B892" s="165"/>
      <c r="C892" s="35"/>
      <c r="D892" s="35"/>
    </row>
    <row r="893" customFormat="false" ht="12.75" hidden="false" customHeight="false" outlineLevel="0" collapsed="false">
      <c r="A893" s="140" t="s">
        <v>79</v>
      </c>
      <c r="B893" s="165" t="n">
        <v>721</v>
      </c>
      <c r="C893" s="35"/>
      <c r="D893" s="62" t="n">
        <f aca="false">SUM(B893:C893)</f>
        <v>721</v>
      </c>
    </row>
    <row r="894" customFormat="false" ht="12.75" hidden="false" customHeight="false" outlineLevel="0" collapsed="false">
      <c r="A894" s="140" t="s">
        <v>80</v>
      </c>
      <c r="B894" s="165"/>
      <c r="C894" s="35"/>
      <c r="D894" s="35"/>
    </row>
    <row r="895" customFormat="false" ht="12.75" hidden="false" customHeight="false" outlineLevel="0" collapsed="false">
      <c r="A895" s="140" t="s">
        <v>81</v>
      </c>
      <c r="B895" s="165"/>
      <c r="C895" s="35"/>
      <c r="D895" s="35"/>
    </row>
    <row r="896" customFormat="false" ht="12.75" hidden="false" customHeight="false" outlineLevel="0" collapsed="false">
      <c r="A896" s="140" t="s">
        <v>82</v>
      </c>
      <c r="B896" s="165"/>
      <c r="C896" s="35"/>
      <c r="D896" s="35"/>
    </row>
    <row r="897" customFormat="false" ht="12.75" hidden="false" customHeight="false" outlineLevel="0" collapsed="false">
      <c r="A897" s="140" t="s">
        <v>128</v>
      </c>
      <c r="B897" s="165" t="n">
        <v>195</v>
      </c>
      <c r="C897" s="34"/>
      <c r="D897" s="62" t="n">
        <f aca="false">SUM(B897:C897)</f>
        <v>195</v>
      </c>
    </row>
    <row r="898" customFormat="false" ht="12.75" hidden="false" customHeight="false" outlineLevel="0" collapsed="false">
      <c r="A898" s="141" t="s">
        <v>129</v>
      </c>
      <c r="B898" s="165" t="n">
        <v>352</v>
      </c>
      <c r="C898" s="34"/>
      <c r="D898" s="62" t="n">
        <f aca="false">SUM(B898:C898)</f>
        <v>352</v>
      </c>
    </row>
    <row r="899" customFormat="false" ht="12.75" hidden="false" customHeight="false" outlineLevel="0" collapsed="false">
      <c r="A899" s="140" t="s">
        <v>85</v>
      </c>
      <c r="B899" s="165"/>
      <c r="C899" s="34"/>
      <c r="D899" s="35"/>
    </row>
    <row r="900" customFormat="false" ht="12.75" hidden="false" customHeight="false" outlineLevel="0" collapsed="false">
      <c r="A900" s="140" t="s">
        <v>86</v>
      </c>
      <c r="B900" s="165"/>
      <c r="C900" s="34"/>
      <c r="D900" s="35"/>
    </row>
    <row r="901" customFormat="false" ht="12.75" hidden="false" customHeight="false" outlineLevel="0" collapsed="false">
      <c r="A901" s="150" t="s">
        <v>115</v>
      </c>
      <c r="B901" s="165"/>
      <c r="C901" s="34"/>
      <c r="D901" s="35"/>
    </row>
    <row r="902" customFormat="false" ht="12.75" hidden="false" customHeight="false" outlineLevel="0" collapsed="false">
      <c r="A902" s="151" t="s">
        <v>116</v>
      </c>
      <c r="B902" s="166" t="n">
        <f aca="false">SUM(B888:B901)</f>
        <v>1268</v>
      </c>
      <c r="C902" s="166" t="n">
        <f aca="false">SUM(C888:C901)</f>
        <v>0</v>
      </c>
      <c r="D902" s="144" t="n">
        <f aca="false">SUM(D888:D901)</f>
        <v>1268</v>
      </c>
    </row>
    <row r="903" customFormat="false" ht="12.75" hidden="false" customHeight="false" outlineLevel="0" collapsed="false">
      <c r="A903" s="150" t="s">
        <v>89</v>
      </c>
      <c r="B903" s="165"/>
      <c r="C903" s="34"/>
      <c r="D903" s="35"/>
    </row>
    <row r="904" customFormat="false" ht="12.75" hidden="false" customHeight="false" outlineLevel="0" collapsed="false">
      <c r="A904" s="150" t="s">
        <v>90</v>
      </c>
      <c r="B904" s="165"/>
      <c r="C904" s="34"/>
      <c r="D904" s="35"/>
    </row>
    <row r="905" customFormat="false" ht="12.75" hidden="false" customHeight="false" outlineLevel="0" collapsed="false">
      <c r="A905" s="150" t="s">
        <v>91</v>
      </c>
      <c r="B905" s="165"/>
      <c r="C905" s="34"/>
      <c r="D905" s="35"/>
    </row>
    <row r="906" customFormat="false" ht="12.75" hidden="false" customHeight="false" outlineLevel="0" collapsed="false">
      <c r="A906" s="150" t="s">
        <v>92</v>
      </c>
      <c r="B906" s="165"/>
      <c r="C906" s="34"/>
      <c r="D906" s="35"/>
    </row>
    <row r="907" customFormat="false" ht="12.75" hidden="false" customHeight="false" outlineLevel="0" collapsed="false">
      <c r="A907" s="150" t="s">
        <v>93</v>
      </c>
      <c r="B907" s="165"/>
      <c r="C907" s="34"/>
      <c r="D907" s="35"/>
    </row>
    <row r="908" customFormat="false" ht="12.75" hidden="false" customHeight="false" outlineLevel="0" collapsed="false">
      <c r="A908" s="151" t="s">
        <v>94</v>
      </c>
      <c r="B908" s="166" t="n">
        <f aca="false">SUM(B903:B907)</f>
        <v>0</v>
      </c>
      <c r="C908" s="166" t="n">
        <f aca="false">SUM(C903:C907)</f>
        <v>0</v>
      </c>
      <c r="D908" s="144" t="n">
        <f aca="false">SUM(D903:D907)</f>
        <v>0</v>
      </c>
    </row>
    <row r="909" customFormat="false" ht="12.75" hidden="false" customHeight="false" outlineLevel="0" collapsed="false">
      <c r="A909" s="151" t="s">
        <v>95</v>
      </c>
      <c r="B909" s="166"/>
      <c r="C909" s="34"/>
      <c r="D909" s="35"/>
    </row>
    <row r="910" customFormat="false" ht="12.75" hidden="false" customHeight="false" outlineLevel="0" collapsed="false">
      <c r="A910" s="151" t="s">
        <v>96</v>
      </c>
      <c r="B910" s="166"/>
      <c r="C910" s="34"/>
      <c r="D910" s="35"/>
    </row>
    <row r="911" customFormat="false" ht="12.75" hidden="false" customHeight="false" outlineLevel="0" collapsed="false">
      <c r="A911" s="151" t="s">
        <v>97</v>
      </c>
      <c r="B911" s="166" t="n">
        <f aca="false">SUM(B902,B908,B909:B910)</f>
        <v>1268</v>
      </c>
      <c r="C911" s="166" t="n">
        <f aca="false">SUM(C902,C908,C909:C910)</f>
        <v>0</v>
      </c>
      <c r="D911" s="144" t="n">
        <f aca="false">SUM(D902,D908,D909:D910)</f>
        <v>1268</v>
      </c>
    </row>
    <row r="912" customFormat="false" ht="12.75" hidden="false" customHeight="false" outlineLevel="0" collapsed="false">
      <c r="A912" s="25" t="s">
        <v>139</v>
      </c>
      <c r="B912" s="165"/>
      <c r="C912" s="34"/>
      <c r="D912" s="35"/>
    </row>
    <row r="913" customFormat="false" ht="12.75" hidden="false" customHeight="false" outlineLevel="0" collapsed="false">
      <c r="A913" s="151" t="s">
        <v>117</v>
      </c>
      <c r="B913" s="166" t="n">
        <f aca="false">SUM(B911:B912)</f>
        <v>1268</v>
      </c>
      <c r="C913" s="166" t="n">
        <f aca="false">SUM(C911:C912)</f>
        <v>0</v>
      </c>
      <c r="D913" s="144" t="n">
        <f aca="false">SUM(D911:D912)</f>
        <v>1268</v>
      </c>
    </row>
    <row r="914" customFormat="false" ht="12.75" hidden="false" customHeight="false" outlineLevel="0" collapsed="false">
      <c r="A914" s="151"/>
      <c r="B914" s="165"/>
      <c r="C914" s="34"/>
      <c r="D914" s="35"/>
    </row>
    <row r="915" customFormat="false" ht="12.75" hidden="false" customHeight="false" outlineLevel="0" collapsed="false">
      <c r="A915" s="151" t="s">
        <v>39</v>
      </c>
      <c r="B915" s="165"/>
      <c r="C915" s="34"/>
      <c r="D915" s="35"/>
    </row>
    <row r="916" customFormat="false" ht="12.75" hidden="false" customHeight="false" outlineLevel="0" collapsed="false">
      <c r="A916" s="150" t="s">
        <v>40</v>
      </c>
      <c r="B916" s="165"/>
      <c r="C916" s="34"/>
      <c r="D916" s="35"/>
    </row>
    <row r="917" customFormat="false" ht="12.75" hidden="false" customHeight="false" outlineLevel="0" collapsed="false">
      <c r="A917" s="150" t="s">
        <v>100</v>
      </c>
      <c r="B917" s="165"/>
      <c r="C917" s="34"/>
      <c r="D917" s="35"/>
    </row>
    <row r="918" customFormat="false" ht="12.75" hidden="false" customHeight="false" outlineLevel="0" collapsed="false">
      <c r="A918" s="155" t="s">
        <v>9</v>
      </c>
      <c r="B918" s="165" t="n">
        <f aca="false">SUM(B916:B917)</f>
        <v>0</v>
      </c>
      <c r="C918" s="165" t="n">
        <f aca="false">SUM(C916:C917)</f>
        <v>0</v>
      </c>
      <c r="D918" s="139" t="n">
        <f aca="false">SUM(D916:D917)</f>
        <v>0</v>
      </c>
    </row>
    <row r="919" customFormat="false" ht="12.75" hidden="false" customHeight="false" outlineLevel="0" collapsed="false">
      <c r="A919" s="150" t="s">
        <v>101</v>
      </c>
      <c r="B919" s="165"/>
      <c r="C919" s="34"/>
      <c r="D919" s="35"/>
    </row>
    <row r="920" customFormat="false" ht="12.75" hidden="false" customHeight="false" outlineLevel="0" collapsed="false">
      <c r="A920" s="150" t="s">
        <v>42</v>
      </c>
      <c r="B920" s="165" t="n">
        <v>1659</v>
      </c>
      <c r="C920" s="34"/>
      <c r="D920" s="62" t="n">
        <f aca="false">SUM(B920:C920)</f>
        <v>1659</v>
      </c>
    </row>
    <row r="921" customFormat="false" ht="12.75" hidden="false" customHeight="false" outlineLevel="0" collapsed="false">
      <c r="A921" s="140" t="s">
        <v>130</v>
      </c>
      <c r="B921" s="165" t="n">
        <v>195</v>
      </c>
      <c r="C921" s="34"/>
      <c r="D921" s="62" t="n">
        <f aca="false">SUM(B921:C921)</f>
        <v>195</v>
      </c>
    </row>
    <row r="922" customFormat="false" ht="12.75" hidden="false" customHeight="false" outlineLevel="0" collapsed="false">
      <c r="A922" s="156" t="s">
        <v>103</v>
      </c>
      <c r="B922" s="165"/>
      <c r="C922" s="34"/>
      <c r="D922" s="35"/>
    </row>
    <row r="923" customFormat="false" ht="12.75" hidden="false" customHeight="false" outlineLevel="0" collapsed="false">
      <c r="A923" s="156" t="s">
        <v>104</v>
      </c>
      <c r="B923" s="165"/>
      <c r="C923" s="34"/>
      <c r="D923" s="35"/>
    </row>
    <row r="924" customFormat="false" ht="12.75" hidden="false" customHeight="false" outlineLevel="0" collapsed="false">
      <c r="A924" s="157" t="s">
        <v>106</v>
      </c>
      <c r="B924" s="166" t="n">
        <f aca="false">SUM(B918,B919:B923)</f>
        <v>1854</v>
      </c>
      <c r="C924" s="166" t="n">
        <f aca="false">SUM(C918,C919:C923)</f>
        <v>0</v>
      </c>
      <c r="D924" s="144" t="n">
        <f aca="false">SUM(D918,D919:D923)</f>
        <v>1854</v>
      </c>
    </row>
    <row r="925" customFormat="false" ht="12.75" hidden="false" customHeight="false" outlineLevel="0" collapsed="false">
      <c r="A925" s="156" t="s">
        <v>46</v>
      </c>
      <c r="B925" s="166"/>
      <c r="C925" s="34"/>
      <c r="D925" s="35"/>
    </row>
    <row r="926" customFormat="false" ht="12.75" hidden="false" customHeight="false" outlineLevel="0" collapsed="false">
      <c r="A926" s="156" t="s">
        <v>47</v>
      </c>
      <c r="B926" s="165"/>
      <c r="C926" s="34"/>
      <c r="D926" s="35"/>
    </row>
    <row r="927" customFormat="false" ht="12.75" hidden="false" customHeight="false" outlineLevel="0" collapsed="false">
      <c r="A927" s="156" t="s">
        <v>107</v>
      </c>
      <c r="B927" s="165"/>
      <c r="C927" s="34"/>
      <c r="D927" s="35"/>
    </row>
    <row r="928" customFormat="false" ht="12.75" hidden="false" customHeight="false" outlineLevel="0" collapsed="false">
      <c r="A928" s="156" t="s">
        <v>103</v>
      </c>
      <c r="B928" s="165"/>
      <c r="C928" s="34"/>
      <c r="D928" s="35"/>
    </row>
    <row r="929" customFormat="false" ht="12.75" hidden="false" customHeight="false" outlineLevel="0" collapsed="false">
      <c r="A929" s="156" t="s">
        <v>108</v>
      </c>
      <c r="B929" s="165"/>
      <c r="C929" s="34"/>
      <c r="D929" s="35"/>
    </row>
    <row r="930" customFormat="false" ht="12.75" hidden="false" customHeight="false" outlineLevel="0" collapsed="false">
      <c r="A930" s="157" t="s">
        <v>109</v>
      </c>
      <c r="B930" s="166" t="n">
        <f aca="false">SUM(B925:B929)</f>
        <v>0</v>
      </c>
      <c r="C930" s="166" t="n">
        <f aca="false">SUM(C925:C929)</f>
        <v>0</v>
      </c>
      <c r="D930" s="144" t="n">
        <f aca="false">SUM(D925:D929)</f>
        <v>0</v>
      </c>
    </row>
    <row r="931" customFormat="false" ht="12.75" hidden="false" customHeight="false" outlineLevel="0" collapsed="false">
      <c r="A931" s="180" t="s">
        <v>118</v>
      </c>
      <c r="B931" s="166" t="n">
        <f aca="false">SUM(B924,B930)</f>
        <v>1854</v>
      </c>
      <c r="C931" s="166" t="n">
        <f aca="false">SUM(C924,C930)</f>
        <v>0</v>
      </c>
      <c r="D931" s="144" t="n">
        <f aca="false">SUM(D924,D930)</f>
        <v>1854</v>
      </c>
    </row>
    <row r="932" customFormat="false" ht="12.75" hidden="false" customHeight="false" outlineLevel="0" collapsed="false">
      <c r="A932" s="25" t="s">
        <v>53</v>
      </c>
      <c r="B932" s="166"/>
      <c r="C932" s="35"/>
      <c r="D932" s="35"/>
    </row>
    <row r="933" customFormat="false" ht="12.75" hidden="false" customHeight="false" outlineLevel="0" collapsed="false">
      <c r="B933" s="164"/>
      <c r="C933" s="173"/>
    </row>
    <row r="935" customFormat="false" ht="12.75" hidden="false" customHeight="true" outlineLevel="0" collapsed="false">
      <c r="A935" s="32" t="s">
        <v>142</v>
      </c>
      <c r="B935" s="134" t="s">
        <v>73</v>
      </c>
      <c r="C935" s="135" t="s">
        <v>7</v>
      </c>
      <c r="D935" s="10" t="s">
        <v>74</v>
      </c>
    </row>
    <row r="936" customFormat="false" ht="12.75" hidden="false" customHeight="false" outlineLevel="0" collapsed="false">
      <c r="A936" s="32"/>
      <c r="B936" s="134"/>
      <c r="C936" s="135"/>
      <c r="D936" s="10"/>
    </row>
    <row r="937" customFormat="false" ht="12.75" hidden="false" customHeight="false" outlineLevel="0" collapsed="false">
      <c r="A937" s="32"/>
      <c r="B937" s="134"/>
      <c r="C937" s="135"/>
      <c r="D937" s="10"/>
    </row>
    <row r="938" customFormat="false" ht="12.75" hidden="false" customHeight="false" outlineLevel="0" collapsed="false">
      <c r="A938" s="33"/>
      <c r="B938" s="134"/>
      <c r="C938" s="135"/>
      <c r="D938" s="10"/>
    </row>
    <row r="939" customFormat="false" ht="12.75" hidden="false" customHeight="false" outlineLevel="0" collapsed="false">
      <c r="A939" s="136" t="s">
        <v>10</v>
      </c>
      <c r="B939" s="37"/>
      <c r="C939" s="35"/>
      <c r="D939" s="35"/>
    </row>
    <row r="940" customFormat="false" ht="12.75" hidden="false" customHeight="false" outlineLevel="0" collapsed="false">
      <c r="A940" s="137" t="s">
        <v>75</v>
      </c>
      <c r="B940" s="138"/>
      <c r="C940" s="35"/>
      <c r="D940" s="35"/>
    </row>
    <row r="941" customFormat="false" ht="12.75" hidden="false" customHeight="false" outlineLevel="0" collapsed="false">
      <c r="A941" s="140" t="s">
        <v>17</v>
      </c>
      <c r="B941" s="165"/>
      <c r="C941" s="35"/>
      <c r="D941" s="35"/>
    </row>
    <row r="942" customFormat="false" ht="12.75" hidden="false" customHeight="false" outlineLevel="0" collapsed="false">
      <c r="A942" s="140" t="s">
        <v>76</v>
      </c>
      <c r="B942" s="165"/>
      <c r="C942" s="35"/>
      <c r="D942" s="35"/>
    </row>
    <row r="943" customFormat="false" ht="12.75" hidden="false" customHeight="false" outlineLevel="0" collapsed="false">
      <c r="A943" s="140" t="s">
        <v>77</v>
      </c>
      <c r="B943" s="165"/>
      <c r="C943" s="35"/>
      <c r="D943" s="35"/>
    </row>
    <row r="944" customFormat="false" ht="12.75" hidden="false" customHeight="false" outlineLevel="0" collapsed="false">
      <c r="A944" s="140" t="s">
        <v>78</v>
      </c>
      <c r="B944" s="165"/>
      <c r="C944" s="35"/>
      <c r="D944" s="35"/>
    </row>
    <row r="945" customFormat="false" ht="12.75" hidden="false" customHeight="false" outlineLevel="0" collapsed="false">
      <c r="A945" s="140" t="s">
        <v>79</v>
      </c>
      <c r="B945" s="165" t="n">
        <v>2660</v>
      </c>
      <c r="C945" s="35"/>
      <c r="D945" s="62" t="n">
        <f aca="false">SUM(B945:C945)</f>
        <v>2660</v>
      </c>
    </row>
    <row r="946" customFormat="false" ht="12.75" hidden="false" customHeight="false" outlineLevel="0" collapsed="false">
      <c r="A946" s="140" t="s">
        <v>80</v>
      </c>
      <c r="B946" s="165"/>
      <c r="C946" s="35"/>
      <c r="D946" s="35"/>
    </row>
    <row r="947" customFormat="false" ht="12.75" hidden="false" customHeight="false" outlineLevel="0" collapsed="false">
      <c r="A947" s="140" t="s">
        <v>81</v>
      </c>
      <c r="B947" s="165"/>
      <c r="C947" s="35"/>
      <c r="D947" s="35"/>
    </row>
    <row r="948" customFormat="false" ht="12.75" hidden="false" customHeight="false" outlineLevel="0" collapsed="false">
      <c r="A948" s="140" t="s">
        <v>82</v>
      </c>
      <c r="B948" s="165"/>
      <c r="C948" s="35"/>
      <c r="D948" s="35"/>
    </row>
    <row r="949" customFormat="false" ht="12.75" hidden="false" customHeight="false" outlineLevel="0" collapsed="false">
      <c r="A949" s="140" t="s">
        <v>128</v>
      </c>
      <c r="B949" s="165" t="n">
        <v>718</v>
      </c>
      <c r="C949" s="35"/>
      <c r="D949" s="62" t="n">
        <f aca="false">SUM(B949:C949)</f>
        <v>718</v>
      </c>
    </row>
    <row r="950" customFormat="false" ht="12.75" hidden="false" customHeight="false" outlineLevel="0" collapsed="false">
      <c r="A950" s="141" t="s">
        <v>129</v>
      </c>
      <c r="B950" s="165" t="n">
        <v>2265</v>
      </c>
      <c r="C950" s="35"/>
      <c r="D950" s="62" t="n">
        <f aca="false">SUM(B950:C950)</f>
        <v>2265</v>
      </c>
    </row>
    <row r="951" customFormat="false" ht="12.75" hidden="false" customHeight="false" outlineLevel="0" collapsed="false">
      <c r="A951" s="140" t="s">
        <v>85</v>
      </c>
      <c r="B951" s="165"/>
      <c r="C951" s="34"/>
      <c r="D951" s="35"/>
    </row>
    <row r="952" customFormat="false" ht="12.75" hidden="false" customHeight="false" outlineLevel="0" collapsed="false">
      <c r="A952" s="140" t="s">
        <v>86</v>
      </c>
      <c r="B952" s="165"/>
      <c r="C952" s="34"/>
      <c r="D952" s="35"/>
    </row>
    <row r="953" customFormat="false" ht="12.75" hidden="false" customHeight="false" outlineLevel="0" collapsed="false">
      <c r="A953" s="150" t="s">
        <v>115</v>
      </c>
      <c r="B953" s="165"/>
      <c r="C953" s="34"/>
      <c r="D953" s="35"/>
    </row>
    <row r="954" customFormat="false" ht="12.75" hidden="false" customHeight="false" outlineLevel="0" collapsed="false">
      <c r="A954" s="151" t="s">
        <v>116</v>
      </c>
      <c r="B954" s="166" t="n">
        <f aca="false">SUM(B940:B953)</f>
        <v>5643</v>
      </c>
      <c r="C954" s="166" t="n">
        <f aca="false">SUM(C940:C953)</f>
        <v>0</v>
      </c>
      <c r="D954" s="144" t="n">
        <f aca="false">SUM(D940:D953)</f>
        <v>5643</v>
      </c>
    </row>
    <row r="955" customFormat="false" ht="12.75" hidden="false" customHeight="false" outlineLevel="0" collapsed="false">
      <c r="A955" s="150" t="s">
        <v>89</v>
      </c>
      <c r="B955" s="165"/>
      <c r="C955" s="34"/>
      <c r="D955" s="35"/>
    </row>
    <row r="956" customFormat="false" ht="12.75" hidden="false" customHeight="false" outlineLevel="0" collapsed="false">
      <c r="A956" s="150" t="s">
        <v>90</v>
      </c>
      <c r="B956" s="165"/>
      <c r="C956" s="34"/>
      <c r="D956" s="35"/>
    </row>
    <row r="957" customFormat="false" ht="12.75" hidden="false" customHeight="false" outlineLevel="0" collapsed="false">
      <c r="A957" s="150" t="s">
        <v>91</v>
      </c>
      <c r="B957" s="165"/>
      <c r="C957" s="34"/>
      <c r="D957" s="35"/>
    </row>
    <row r="958" customFormat="false" ht="12.75" hidden="false" customHeight="false" outlineLevel="0" collapsed="false">
      <c r="A958" s="150" t="s">
        <v>92</v>
      </c>
      <c r="B958" s="165"/>
      <c r="C958" s="34"/>
      <c r="D958" s="35"/>
    </row>
    <row r="959" customFormat="false" ht="12.75" hidden="false" customHeight="false" outlineLevel="0" collapsed="false">
      <c r="A959" s="150" t="s">
        <v>93</v>
      </c>
      <c r="B959" s="165"/>
      <c r="C959" s="34"/>
      <c r="D959" s="35"/>
    </row>
    <row r="960" customFormat="false" ht="12.75" hidden="false" customHeight="false" outlineLevel="0" collapsed="false">
      <c r="A960" s="151" t="s">
        <v>94</v>
      </c>
      <c r="B960" s="166" t="n">
        <f aca="false">SUM(B955:B959)</f>
        <v>0</v>
      </c>
      <c r="C960" s="166" t="n">
        <f aca="false">SUM(C955:C959)</f>
        <v>0</v>
      </c>
      <c r="D960" s="144" t="n">
        <f aca="false">SUM(D955:D959)</f>
        <v>0</v>
      </c>
    </row>
    <row r="961" customFormat="false" ht="12.75" hidden="false" customHeight="false" outlineLevel="0" collapsed="false">
      <c r="A961" s="151" t="s">
        <v>95</v>
      </c>
      <c r="B961" s="166"/>
      <c r="C961" s="34"/>
      <c r="D961" s="35"/>
    </row>
    <row r="962" customFormat="false" ht="12.75" hidden="false" customHeight="false" outlineLevel="0" collapsed="false">
      <c r="A962" s="151" t="s">
        <v>96</v>
      </c>
      <c r="B962" s="166"/>
      <c r="C962" s="34"/>
      <c r="D962" s="35"/>
    </row>
    <row r="963" customFormat="false" ht="12.75" hidden="false" customHeight="false" outlineLevel="0" collapsed="false">
      <c r="A963" s="151" t="s">
        <v>97</v>
      </c>
      <c r="B963" s="166" t="n">
        <f aca="false">SUM(B954,B960,B961:B962)</f>
        <v>5643</v>
      </c>
      <c r="C963" s="166" t="n">
        <f aca="false">SUM(C954,C960,C961:C962)</f>
        <v>0</v>
      </c>
      <c r="D963" s="144" t="n">
        <f aca="false">SUM(D954,D960,D961:D962)</f>
        <v>5643</v>
      </c>
    </row>
    <row r="964" customFormat="false" ht="12.75" hidden="false" customHeight="false" outlineLevel="0" collapsed="false">
      <c r="A964" s="25" t="s">
        <v>139</v>
      </c>
      <c r="B964" s="165"/>
      <c r="C964" s="34"/>
      <c r="D964" s="35"/>
    </row>
    <row r="965" customFormat="false" ht="12.75" hidden="false" customHeight="false" outlineLevel="0" collapsed="false">
      <c r="A965" s="151" t="s">
        <v>117</v>
      </c>
      <c r="B965" s="166" t="n">
        <f aca="false">SUM(B963:B964)</f>
        <v>5643</v>
      </c>
      <c r="C965" s="166" t="n">
        <f aca="false">SUM(C963:C964)</f>
        <v>0</v>
      </c>
      <c r="D965" s="144" t="n">
        <f aca="false">SUM(D963:D964)</f>
        <v>5643</v>
      </c>
    </row>
    <row r="966" customFormat="false" ht="12.75" hidden="false" customHeight="false" outlineLevel="0" collapsed="false">
      <c r="A966" s="151"/>
      <c r="B966" s="165"/>
      <c r="C966" s="34"/>
      <c r="D966" s="35"/>
    </row>
    <row r="967" customFormat="false" ht="12.75" hidden="false" customHeight="false" outlineLevel="0" collapsed="false">
      <c r="A967" s="151" t="s">
        <v>39</v>
      </c>
      <c r="B967" s="165"/>
      <c r="C967" s="34"/>
      <c r="D967" s="35"/>
    </row>
    <row r="968" customFormat="false" ht="12.75" hidden="false" customHeight="false" outlineLevel="0" collapsed="false">
      <c r="A968" s="150" t="s">
        <v>40</v>
      </c>
      <c r="B968" s="165"/>
      <c r="C968" s="34"/>
      <c r="D968" s="35"/>
    </row>
    <row r="969" customFormat="false" ht="12.75" hidden="false" customHeight="false" outlineLevel="0" collapsed="false">
      <c r="A969" s="150" t="s">
        <v>100</v>
      </c>
      <c r="B969" s="165"/>
      <c r="C969" s="34"/>
      <c r="D969" s="35"/>
    </row>
    <row r="970" customFormat="false" ht="12.75" hidden="false" customHeight="false" outlineLevel="0" collapsed="false">
      <c r="A970" s="155" t="s">
        <v>9</v>
      </c>
      <c r="B970" s="165" t="n">
        <f aca="false">SUM(B968:B969)</f>
        <v>0</v>
      </c>
      <c r="C970" s="165" t="n">
        <f aca="false">SUM(C968:C969)</f>
        <v>0</v>
      </c>
      <c r="D970" s="139" t="n">
        <f aca="false">SUM(D968:D969)</f>
        <v>0</v>
      </c>
    </row>
    <row r="971" customFormat="false" ht="12.75" hidden="false" customHeight="false" outlineLevel="0" collapsed="false">
      <c r="A971" s="150" t="s">
        <v>101</v>
      </c>
      <c r="B971" s="165"/>
      <c r="C971" s="34"/>
      <c r="D971" s="35"/>
    </row>
    <row r="972" customFormat="false" ht="12.75" hidden="false" customHeight="false" outlineLevel="0" collapsed="false">
      <c r="A972" s="150" t="s">
        <v>42</v>
      </c>
      <c r="B972" s="165" t="n">
        <v>10651</v>
      </c>
      <c r="C972" s="34"/>
      <c r="D972" s="62" t="n">
        <f aca="false">SUM(B972:C972)</f>
        <v>10651</v>
      </c>
    </row>
    <row r="973" customFormat="false" ht="12.75" hidden="false" customHeight="false" outlineLevel="0" collapsed="false">
      <c r="A973" s="140" t="s">
        <v>130</v>
      </c>
      <c r="B973" s="165" t="n">
        <v>718</v>
      </c>
      <c r="C973" s="34"/>
      <c r="D973" s="62" t="n">
        <f aca="false">SUM(B973:C973)</f>
        <v>718</v>
      </c>
    </row>
    <row r="974" customFormat="false" ht="12.75" hidden="false" customHeight="false" outlineLevel="0" collapsed="false">
      <c r="A974" s="156" t="s">
        <v>103</v>
      </c>
      <c r="B974" s="165"/>
      <c r="C974" s="34"/>
      <c r="D974" s="35"/>
    </row>
    <row r="975" customFormat="false" ht="12.75" hidden="false" customHeight="false" outlineLevel="0" collapsed="false">
      <c r="A975" s="156" t="s">
        <v>104</v>
      </c>
      <c r="B975" s="165"/>
      <c r="C975" s="34"/>
      <c r="D975" s="35"/>
    </row>
    <row r="976" customFormat="false" ht="12.75" hidden="false" customHeight="false" outlineLevel="0" collapsed="false">
      <c r="A976" s="157" t="s">
        <v>106</v>
      </c>
      <c r="B976" s="166" t="n">
        <f aca="false">SUM(B970,B971:B975)</f>
        <v>11369</v>
      </c>
      <c r="C976" s="166" t="n">
        <f aca="false">SUM(C970,C971:C975)</f>
        <v>0</v>
      </c>
      <c r="D976" s="144" t="n">
        <f aca="false">SUM(D970,D971:D975)</f>
        <v>11369</v>
      </c>
    </row>
    <row r="977" customFormat="false" ht="12.75" hidden="false" customHeight="false" outlineLevel="0" collapsed="false">
      <c r="A977" s="156" t="s">
        <v>46</v>
      </c>
      <c r="B977" s="166"/>
      <c r="C977" s="34"/>
      <c r="D977" s="35"/>
    </row>
    <row r="978" customFormat="false" ht="12.75" hidden="false" customHeight="false" outlineLevel="0" collapsed="false">
      <c r="A978" s="156" t="s">
        <v>47</v>
      </c>
      <c r="B978" s="165"/>
      <c r="C978" s="34"/>
      <c r="D978" s="35"/>
    </row>
    <row r="979" customFormat="false" ht="12.75" hidden="false" customHeight="false" outlineLevel="0" collapsed="false">
      <c r="A979" s="156" t="s">
        <v>107</v>
      </c>
      <c r="B979" s="165"/>
      <c r="C979" s="34"/>
      <c r="D979" s="35"/>
    </row>
    <row r="980" customFormat="false" ht="12.75" hidden="false" customHeight="false" outlineLevel="0" collapsed="false">
      <c r="A980" s="156" t="s">
        <v>103</v>
      </c>
      <c r="B980" s="165"/>
      <c r="C980" s="34"/>
      <c r="D980" s="35"/>
    </row>
    <row r="981" customFormat="false" ht="12.75" hidden="false" customHeight="false" outlineLevel="0" collapsed="false">
      <c r="A981" s="156" t="s">
        <v>108</v>
      </c>
      <c r="B981" s="165"/>
      <c r="C981" s="34"/>
      <c r="D981" s="35"/>
    </row>
    <row r="982" customFormat="false" ht="12.75" hidden="false" customHeight="false" outlineLevel="0" collapsed="false">
      <c r="A982" s="157" t="s">
        <v>109</v>
      </c>
      <c r="B982" s="166" t="n">
        <f aca="false">SUM(B977:B981)</f>
        <v>0</v>
      </c>
      <c r="C982" s="166" t="n">
        <f aca="false">SUM(C977:C981)</f>
        <v>0</v>
      </c>
      <c r="D982" s="144" t="n">
        <f aca="false">SUM(D977:D981)</f>
        <v>0</v>
      </c>
    </row>
    <row r="983" customFormat="false" ht="12.75" hidden="false" customHeight="false" outlineLevel="0" collapsed="false">
      <c r="A983" s="180" t="s">
        <v>118</v>
      </c>
      <c r="B983" s="166" t="n">
        <f aca="false">SUM(B976,B982)</f>
        <v>11369</v>
      </c>
      <c r="C983" s="166" t="n">
        <f aca="false">SUM(C976,C982)</f>
        <v>0</v>
      </c>
      <c r="D983" s="144" t="n">
        <f aca="false">SUM(D976,D982)</f>
        <v>11369</v>
      </c>
    </row>
    <row r="984" customFormat="false" ht="12.75" hidden="false" customHeight="false" outlineLevel="0" collapsed="false">
      <c r="A984" s="25" t="s">
        <v>53</v>
      </c>
      <c r="B984" s="166"/>
      <c r="C984" s="34"/>
      <c r="D984" s="35"/>
    </row>
  </sheetData>
  <mergeCells count="79">
    <mergeCell ref="C1:D1"/>
    <mergeCell ref="A2:B2"/>
    <mergeCell ref="A3:D3"/>
    <mergeCell ref="A5:A8"/>
    <mergeCell ref="B5:B8"/>
    <mergeCell ref="C5:C8"/>
    <mergeCell ref="D5:D8"/>
    <mergeCell ref="A56:A58"/>
    <mergeCell ref="B56:B59"/>
    <mergeCell ref="C56:C59"/>
    <mergeCell ref="D56:D59"/>
    <mergeCell ref="A108:A110"/>
    <mergeCell ref="B108:B111"/>
    <mergeCell ref="C108:C111"/>
    <mergeCell ref="D108:D111"/>
    <mergeCell ref="A160:A162"/>
    <mergeCell ref="B160:B163"/>
    <mergeCell ref="C160:C163"/>
    <mergeCell ref="D160:D163"/>
    <mergeCell ref="A212:A214"/>
    <mergeCell ref="B212:B215"/>
    <mergeCell ref="C212:C215"/>
    <mergeCell ref="D212:D215"/>
    <mergeCell ref="A264:A266"/>
    <mergeCell ref="B264:B267"/>
    <mergeCell ref="C264:C267"/>
    <mergeCell ref="D264:D267"/>
    <mergeCell ref="A316:A318"/>
    <mergeCell ref="B316:B319"/>
    <mergeCell ref="C316:C319"/>
    <mergeCell ref="D316:D319"/>
    <mergeCell ref="A368:A370"/>
    <mergeCell ref="B368:B371"/>
    <mergeCell ref="C368:C371"/>
    <mergeCell ref="D368:D371"/>
    <mergeCell ref="A419:A421"/>
    <mergeCell ref="B419:B422"/>
    <mergeCell ref="C419:C422"/>
    <mergeCell ref="D419:D422"/>
    <mergeCell ref="A470:A472"/>
    <mergeCell ref="B470:B473"/>
    <mergeCell ref="C470:C473"/>
    <mergeCell ref="D470:D473"/>
    <mergeCell ref="A521:A523"/>
    <mergeCell ref="B521:B524"/>
    <mergeCell ref="C521:C524"/>
    <mergeCell ref="D521:D524"/>
    <mergeCell ref="A572:A574"/>
    <mergeCell ref="B572:B575"/>
    <mergeCell ref="C572:C575"/>
    <mergeCell ref="D572:D575"/>
    <mergeCell ref="A623:A625"/>
    <mergeCell ref="B623:B626"/>
    <mergeCell ref="C623:C626"/>
    <mergeCell ref="D623:D626"/>
    <mergeCell ref="A675:A677"/>
    <mergeCell ref="B675:B678"/>
    <mergeCell ref="C675:C678"/>
    <mergeCell ref="D675:D678"/>
    <mergeCell ref="A727:A729"/>
    <mergeCell ref="B727:B730"/>
    <mergeCell ref="C727:C730"/>
    <mergeCell ref="D727:D730"/>
    <mergeCell ref="A779:A781"/>
    <mergeCell ref="B779:B782"/>
    <mergeCell ref="C779:C782"/>
    <mergeCell ref="D779:D782"/>
    <mergeCell ref="A831:A833"/>
    <mergeCell ref="B831:B834"/>
    <mergeCell ref="C831:C834"/>
    <mergeCell ref="D831:D834"/>
    <mergeCell ref="A883:A885"/>
    <mergeCell ref="B883:B886"/>
    <mergeCell ref="C883:C886"/>
    <mergeCell ref="D883:D886"/>
    <mergeCell ref="A935:A937"/>
    <mergeCell ref="B935:B938"/>
    <mergeCell ref="C935:C938"/>
    <mergeCell ref="D935:D938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8" manualBreakCount="18">
    <brk id="55" man="true" max="16383" min="0"/>
    <brk id="107" man="true" max="16383" min="0"/>
    <brk id="159" man="true" max="16383" min="0"/>
    <brk id="211" man="true" max="16383" min="0"/>
    <brk id="263" man="true" max="16383" min="0"/>
    <brk id="315" man="true" max="16383" min="0"/>
    <brk id="367" man="true" max="16383" min="0"/>
    <brk id="418" man="true" max="16383" min="0"/>
    <brk id="469" man="true" max="16383" min="0"/>
    <brk id="520" man="true" max="16383" min="0"/>
    <brk id="571" man="true" max="16383" min="0"/>
    <brk id="622" man="true" max="16383" min="0"/>
    <brk id="674" man="true" max="16383" min="0"/>
    <brk id="726" man="true" max="16383" min="0"/>
    <brk id="777" man="true" max="16383" min="0"/>
    <brk id="829" man="true" max="16383" min="0"/>
    <brk id="881" man="true" max="16383" min="0"/>
    <brk id="9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5-06-03T13:22:17Z</cp:lastPrinted>
  <dcterms:modified xsi:type="dcterms:W3CDTF">2015-06-03T13:22:24Z</dcterms:modified>
  <cp:revision>8</cp:revision>
  <dc:subject/>
  <dc:title/>
</cp:coreProperties>
</file>